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106補捐助" sheetId="1" state="visible" r:id="rId2"/>
  </sheets>
  <definedNames>
    <definedName function="false" hidden="false" localSheetId="0" name="_xlnm.Print_Area" vbProcedure="false">106補捐助!$S$1:$AJ$1861</definedName>
    <definedName function="false" hidden="false" localSheetId="0" name="_xlnm.Print_Titles" vbProcedure="false">106補捐助!$1:$7</definedName>
    <definedName function="false" hidden="false" localSheetId="0" name="Excel_BuiltIn__FilterDatabase" vbProcedure="false">#REF!</definedName>
    <definedName function="false" hidden="false" localSheetId="0" name="_Hlk30732529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7" uniqueCount="1891">
  <si>
    <t xml:space="preserve">經濟部中</t>
  </si>
  <si>
    <t xml:space="preserve">小企業處</t>
  </si>
  <si>
    <r>
      <rPr>
        <sz val="16"/>
        <rFont val="Noto Sans"/>
        <family val="2"/>
      </rPr>
      <t xml:space="preserve">補、捐</t>
    </r>
    <r>
      <rPr>
        <sz val="16"/>
        <rFont val="標楷體"/>
        <family val="4"/>
        <charset val="136"/>
      </rPr>
      <t xml:space="preserve">(</t>
    </r>
    <r>
      <rPr>
        <sz val="16"/>
        <rFont val="Noto Sans"/>
        <family val="2"/>
      </rPr>
      <t xml:space="preserve">獎</t>
    </r>
    <r>
      <rPr>
        <sz val="16"/>
        <rFont val="標楷體"/>
        <family val="4"/>
        <charset val="136"/>
      </rPr>
      <t xml:space="preserve">)</t>
    </r>
    <r>
      <rPr>
        <sz val="16"/>
        <rFont val="Noto Sans"/>
        <family val="2"/>
      </rPr>
      <t xml:space="preserve">助其他政府機</t>
    </r>
  </si>
  <si>
    <t xml:space="preserve">關或團體私人經費報告表</t>
  </si>
  <si>
    <t xml:space="preserve">中華民國</t>
  </si>
  <si>
    <r>
      <rPr>
        <sz val="14"/>
        <rFont val="標楷體"/>
        <family val="4"/>
        <charset val="136"/>
      </rPr>
      <t xml:space="preserve">106</t>
    </r>
    <r>
      <rPr>
        <sz val="14"/>
        <rFont val="Noto Sans"/>
        <family val="2"/>
      </rPr>
      <t xml:space="preserve">年度</t>
    </r>
  </si>
  <si>
    <t xml:space="preserve">單位：新臺幣元</t>
  </si>
  <si>
    <t xml:space="preserve">決算科目</t>
  </si>
  <si>
    <t xml:space="preserve">決算數</t>
  </si>
  <si>
    <t xml:space="preserve">預算數</t>
  </si>
  <si>
    <t xml:space="preserve">科專</t>
  </si>
  <si>
    <t xml:space="preserve">發展</t>
  </si>
  <si>
    <t xml:space="preserve">預算調整備註</t>
  </si>
  <si>
    <t xml:space="preserve">分支計畫</t>
  </si>
  <si>
    <t xml:space="preserve">組室</t>
  </si>
  <si>
    <t xml:space="preserve">法人</t>
  </si>
  <si>
    <t xml:space="preserve">原
編號</t>
  </si>
  <si>
    <t xml:space="preserve">編號</t>
  </si>
  <si>
    <r>
      <rPr>
        <sz val="10"/>
        <rFont val="Noto Sans"/>
        <family val="2"/>
      </rPr>
      <t xml:space="preserve">受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單位名稱</t>
    </r>
  </si>
  <si>
    <r>
      <rPr>
        <sz val="10"/>
        <rFont val="Noto Sans"/>
        <family val="2"/>
      </rPr>
      <t xml:space="preserve">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
計畫名稱</t>
    </r>
  </si>
  <si>
    <t xml:space="preserve">列支科目名稱</t>
  </si>
  <si>
    <r>
      <rPr>
        <sz val="10"/>
        <rFont val="Noto Sans"/>
        <family val="2"/>
      </rPr>
      <t xml:space="preserve">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金額</t>
    </r>
  </si>
  <si>
    <t xml:space="preserve">計畫執行情形</t>
  </si>
  <si>
    <t xml:space="preserve">是否納入
受補助單位預算</t>
  </si>
  <si>
    <t xml:space="preserve">計畫未完成
原因</t>
  </si>
  <si>
    <t xml:space="preserve">計畫完成結餘款</t>
  </si>
  <si>
    <t xml:space="preserve">是否派員就地抽查</t>
  </si>
  <si>
    <t xml:space="preserve">備註</t>
  </si>
  <si>
    <t xml:space="preserve">合計</t>
  </si>
  <si>
    <t xml:space="preserve">一般行政</t>
  </si>
  <si>
    <t xml:space="preserve">中小發展</t>
  </si>
  <si>
    <t xml:space="preserve">法定預算</t>
  </si>
  <si>
    <t xml:space="preserve">調整</t>
  </si>
  <si>
    <t xml:space="preserve">可用預算</t>
  </si>
  <si>
    <r>
      <rPr>
        <sz val="10"/>
        <rFont val="Noto Sans"/>
        <family val="2"/>
      </rPr>
      <t xml:space="preserve">預算數
</t>
    </r>
    <r>
      <rPr>
        <sz val="10"/>
        <rFont val="標楷體"/>
        <family val="4"/>
        <charset val="136"/>
      </rPr>
      <t xml:space="preserve">(1)</t>
    </r>
  </si>
  <si>
    <r>
      <rPr>
        <sz val="10"/>
        <rFont val="Noto Sans"/>
        <family val="2"/>
      </rPr>
      <t xml:space="preserve">預決算
比較增減數
</t>
    </r>
    <r>
      <rPr>
        <sz val="10"/>
        <rFont val="標楷體"/>
        <family val="4"/>
        <charset val="136"/>
      </rPr>
      <t xml:space="preserve">(3)=(1)-(2)</t>
    </r>
  </si>
  <si>
    <t xml:space="preserve">已完成</t>
  </si>
  <si>
    <t xml:space="preserve">未完成</t>
  </si>
  <si>
    <t xml:space="preserve">是</t>
  </si>
  <si>
    <t xml:space="preserve">否</t>
  </si>
  <si>
    <t xml:space="preserve">金額</t>
  </si>
  <si>
    <t xml:space="preserve">收回繳庫日期</t>
  </si>
  <si>
    <t xml:space="preserve">流用</t>
  </si>
  <si>
    <t xml:space="preserve">勻支</t>
  </si>
  <si>
    <t xml:space="preserve">已撥數</t>
  </si>
  <si>
    <t xml:space="preserve">未撥數</t>
  </si>
  <si>
    <r>
      <rPr>
        <sz val="10"/>
        <rFont val="Noto Sans"/>
        <family val="2"/>
      </rPr>
      <t xml:space="preserve">合計
</t>
    </r>
    <r>
      <rPr>
        <sz val="10"/>
        <rFont val="標楷體"/>
        <family val="4"/>
        <charset val="136"/>
      </rPr>
      <t xml:space="preserve">(2)</t>
    </r>
  </si>
  <si>
    <r>
      <rPr>
        <b val="true"/>
        <sz val="10"/>
        <rFont val="標楷體"/>
        <family val="4"/>
        <charset val="136"/>
      </rPr>
      <t xml:space="preserve">0432
</t>
    </r>
    <r>
      <rPr>
        <b val="true"/>
        <sz val="10"/>
        <rFont val="Noto Sans"/>
        <family val="2"/>
      </rPr>
      <t xml:space="preserve">對特種基金之補助</t>
    </r>
  </si>
  <si>
    <t xml:space="preserve">二、對特種基金之補助</t>
  </si>
  <si>
    <r>
      <rPr>
        <b val="true"/>
        <sz val="10"/>
        <rFont val="Noto Sans"/>
        <family val="2"/>
      </rPr>
      <t xml:space="preserve">「中小企業科技應用」原預算</t>
    </r>
    <r>
      <rPr>
        <b val="true"/>
        <sz val="10"/>
        <rFont val="標楷體"/>
        <family val="4"/>
        <charset val="136"/>
      </rPr>
      <t xml:space="preserve">57,318,000</t>
    </r>
    <r>
      <rPr>
        <b val="true"/>
        <sz val="10"/>
        <rFont val="Noto Sans"/>
        <family val="2"/>
      </rPr>
      <t xml:space="preserve">元，勻支</t>
    </r>
    <r>
      <rPr>
        <b val="true"/>
        <sz val="10"/>
        <rFont val="標楷體"/>
        <family val="4"/>
        <charset val="136"/>
      </rPr>
      <t xml:space="preserve">5,500,000</t>
    </r>
    <r>
      <rPr>
        <b val="true"/>
        <sz val="10"/>
        <rFont val="Noto Sans"/>
        <family val="2"/>
      </rPr>
      <t xml:space="preserve">元至「獎勵及慰問」。</t>
    </r>
  </si>
  <si>
    <t xml:space="preserve">地方產業發展基金</t>
  </si>
  <si>
    <t xml:space="preserve">補助地方產業發展基金業務推動</t>
  </si>
  <si>
    <t xml:space="preserve">中小企業發展</t>
  </si>
  <si>
    <t xml:space="preserve">v</t>
  </si>
  <si>
    <t xml:space="preserve">本計畫係為補助地方產業發展基金推動地方產業發展，依據「地方產業發展基金收支保管及運用辦法」及法定預算執行。</t>
  </si>
  <si>
    <t xml:space="preserve">國立臺灣大學</t>
  </si>
  <si>
    <r>
      <rPr>
        <sz val="10"/>
        <rFont val="Noto Sans"/>
        <family val="2"/>
      </rPr>
      <t xml:space="preserve">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公民營機構設置中小企業創新育成中心計畫</t>
    </r>
  </si>
  <si>
    <t xml:space="preserve">中小企業科技應用</t>
  </si>
  <si>
    <r>
      <rPr>
        <sz val="10"/>
        <rFont val="Noto Sans"/>
        <family val="2"/>
      </rPr>
      <t xml:space="preserve">依據「經濟部中小企業處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公民營機構設置中小企業創新育成中心要點」辦理。</t>
    </r>
  </si>
  <si>
    <t xml:space="preserve">國立陽明大學</t>
  </si>
  <si>
    <t xml:space="preserve">國立交通大學</t>
  </si>
  <si>
    <t xml:space="preserve">國立中正大學</t>
  </si>
  <si>
    <t xml:space="preserve">國立成功大學</t>
  </si>
  <si>
    <t xml:space="preserve">國立高雄第一科技大學</t>
  </si>
  <si>
    <t xml:space="preserve">國立中山大學</t>
  </si>
  <si>
    <t xml:space="preserve">國立高雄應用科技大學</t>
  </si>
  <si>
    <t xml:space="preserve">國立臺東大學</t>
  </si>
  <si>
    <t xml:space="preserve">國立東華大學</t>
  </si>
  <si>
    <t xml:space="preserve">國立雲林科技大學</t>
  </si>
  <si>
    <t xml:space="preserve">國立清華大學</t>
  </si>
  <si>
    <t xml:space="preserve">國立臺灣科技大學</t>
  </si>
  <si>
    <t xml:space="preserve">國立臺灣海洋大學</t>
  </si>
  <si>
    <t xml:space="preserve">國立高雄海洋科技大學</t>
  </si>
  <si>
    <t xml:space="preserve">國立宜蘭大學</t>
  </si>
  <si>
    <t xml:space="preserve">國立中央大學</t>
  </si>
  <si>
    <t xml:space="preserve">國立臺北科技大學</t>
  </si>
  <si>
    <t xml:space="preserve">國立屏東大學</t>
  </si>
  <si>
    <t xml:space="preserve">國立虎尾科技大學</t>
  </si>
  <si>
    <t xml:space="preserve">國立屏東科技大學</t>
  </si>
  <si>
    <t xml:space="preserve">國立高雄大學</t>
  </si>
  <si>
    <t xml:space="preserve">國立嘉義大學</t>
  </si>
  <si>
    <t xml:space="preserve">國立空中大學</t>
  </si>
  <si>
    <t xml:space="preserve">國立澎湖科技大學</t>
  </si>
  <si>
    <r>
      <rPr>
        <b val="true"/>
        <sz val="10"/>
        <rFont val="標楷體"/>
        <family val="4"/>
        <charset val="136"/>
      </rPr>
      <t xml:space="preserve">0437
</t>
    </r>
    <r>
      <rPr>
        <b val="true"/>
        <sz val="10"/>
        <rFont val="Noto Sans"/>
        <family val="2"/>
      </rPr>
      <t xml:space="preserve">對國內團體之捐助</t>
    </r>
  </si>
  <si>
    <t xml:space="preserve">六、對國內團體之捐助</t>
  </si>
  <si>
    <r>
      <rPr>
        <b val="true"/>
        <sz val="10"/>
        <rFont val="Noto Sans"/>
        <family val="2"/>
      </rPr>
      <t xml:space="preserve">「中小企業科技應用」原預算</t>
    </r>
    <r>
      <rPr>
        <b val="true"/>
        <sz val="10"/>
        <rFont val="標楷體"/>
        <family val="4"/>
        <charset val="136"/>
      </rPr>
      <t xml:space="preserve">580,531,000</t>
    </r>
    <r>
      <rPr>
        <b val="true"/>
        <sz val="10"/>
        <rFont val="Noto Sans"/>
        <family val="2"/>
      </rPr>
      <t xml:space="preserve">元，勻支</t>
    </r>
    <r>
      <rPr>
        <b val="true"/>
        <sz val="10"/>
        <rFont val="標楷體"/>
        <family val="4"/>
        <charset val="136"/>
      </rPr>
      <t xml:space="preserve">9,500,000</t>
    </r>
    <r>
      <rPr>
        <b val="true"/>
        <sz val="10"/>
        <rFont val="Noto Sans"/>
        <family val="2"/>
      </rPr>
      <t xml:space="preserve">元至「獎勵及慰問」。</t>
    </r>
  </si>
  <si>
    <r>
      <rPr>
        <b val="true"/>
        <sz val="10"/>
        <rFont val="標楷體"/>
        <family val="4"/>
        <charset val="136"/>
      </rPr>
      <t xml:space="preserve">1.</t>
    </r>
    <r>
      <rPr>
        <b val="true"/>
        <sz val="10"/>
        <rFont val="Noto Sans"/>
        <family val="2"/>
      </rPr>
      <t xml:space="preserve">財團法人</t>
    </r>
  </si>
  <si>
    <r>
      <rPr>
        <b val="true"/>
        <sz val="10"/>
        <rFont val="標楷體"/>
        <family val="4"/>
        <charset val="136"/>
      </rPr>
      <t xml:space="preserve">(1)</t>
    </r>
    <r>
      <rPr>
        <b val="true"/>
        <sz val="10"/>
        <rFont val="Noto Sans"/>
        <family val="2"/>
      </rPr>
      <t xml:space="preserve">基金捐助</t>
    </r>
  </si>
  <si>
    <t xml:space="preserve">財團法人中小企業信用保證基金 </t>
  </si>
  <si>
    <t xml:space="preserve">捐助中小企業信用保證基金充實保證能量</t>
  </si>
  <si>
    <r>
      <rPr>
        <sz val="10"/>
        <rFont val="標楷體"/>
        <family val="4"/>
        <charset val="136"/>
      </rPr>
      <t xml:space="preserve">1.</t>
    </r>
    <r>
      <rPr>
        <sz val="10"/>
        <rFont val="Noto Sans"/>
        <family val="2"/>
      </rPr>
      <t xml:space="preserve">本計畫係為充實中小企業信用保證基金承保能力，為資本性捐助。
</t>
    </r>
    <r>
      <rPr>
        <sz val="10"/>
        <rFont val="標楷體"/>
        <family val="4"/>
        <charset val="136"/>
      </rPr>
      <t xml:space="preserve">2.</t>
    </r>
    <r>
      <rPr>
        <sz val="10"/>
        <rFont val="Noto Sans"/>
        <family val="2"/>
      </rPr>
      <t xml:space="preserve">依據「財團法人中小企業信用保證基金捐助章程」及法定預算執行。</t>
    </r>
  </si>
  <si>
    <r>
      <rPr>
        <b val="true"/>
        <sz val="10"/>
        <rFont val="標楷體"/>
        <family val="4"/>
        <charset val="136"/>
      </rPr>
      <t xml:space="preserve">(2)</t>
    </r>
    <r>
      <rPr>
        <b val="true"/>
        <sz val="10"/>
        <rFont val="Noto Sans"/>
        <family val="2"/>
      </rPr>
      <t xml:space="preserve">計畫捐助</t>
    </r>
  </si>
  <si>
    <t xml:space="preserve">財團法人台中世界貿易中心</t>
  </si>
  <si>
    <r>
      <rPr>
        <sz val="10"/>
        <rFont val="標楷體"/>
        <family val="4"/>
        <charset val="136"/>
      </rPr>
      <t xml:space="preserve">2017</t>
    </r>
    <r>
      <rPr>
        <sz val="10"/>
        <rFont val="Noto Sans"/>
        <family val="2"/>
      </rPr>
      <t xml:space="preserve">第九屆台中美容化妝品與珠寶婚紗精品展</t>
    </r>
  </si>
  <si>
    <t xml:space="preserve">依據「經濟部中小企業處對民間法人團體及個人補助作業規範」辦理。</t>
  </si>
  <si>
    <t xml:space="preserve">財團法人資訊工業策進會</t>
  </si>
  <si>
    <r>
      <rPr>
        <sz val="10"/>
        <rFont val="標楷體"/>
        <family val="4"/>
        <charset val="136"/>
      </rPr>
      <t xml:space="preserve">106</t>
    </r>
    <r>
      <rPr>
        <sz val="10"/>
        <rFont val="Noto Sans"/>
        <family val="2"/>
      </rPr>
      <t xml:space="preserve">年度社會創新實驗中心推動計畫</t>
    </r>
  </si>
  <si>
    <r>
      <rPr>
        <sz val="10"/>
        <rFont val="Noto Sans"/>
        <family val="2"/>
      </rPr>
      <t xml:space="preserve">計畫執行期間為</t>
    </r>
    <r>
      <rPr>
        <sz val="10"/>
        <rFont val="標楷體"/>
        <family val="4"/>
        <charset val="136"/>
      </rPr>
      <t xml:space="preserve">106.08.25</t>
    </r>
    <r>
      <rPr>
        <sz val="10"/>
        <rFont val="Noto Sans"/>
        <family val="2"/>
      </rPr>
      <t xml:space="preserve">至</t>
    </r>
    <r>
      <rPr>
        <sz val="10"/>
        <rFont val="標楷體"/>
        <family val="4"/>
        <charset val="136"/>
      </rPr>
      <t xml:space="preserve">107.12.20</t>
    </r>
  </si>
  <si>
    <r>
      <rPr>
        <sz val="10"/>
        <rFont val="標楷體"/>
        <family val="4"/>
        <charset val="136"/>
      </rPr>
      <t xml:space="preserve">1.</t>
    </r>
    <r>
      <rPr>
        <sz val="10"/>
        <rFont val="Noto Sans"/>
        <family val="2"/>
      </rPr>
      <t xml:space="preserve">依據「經濟部推動研究機構進行產業創新及研究發展補助辦法」辦理。
</t>
    </r>
    <r>
      <rPr>
        <sz val="10"/>
        <rFont val="標楷體"/>
        <family val="4"/>
        <charset val="136"/>
      </rPr>
      <t xml:space="preserve">2.</t>
    </r>
    <r>
      <rPr>
        <sz val="10"/>
        <rFont val="Noto Sans"/>
        <family val="2"/>
      </rPr>
      <t xml:space="preserve">計畫經費由本處公務預算支應</t>
    </r>
    <r>
      <rPr>
        <sz val="10"/>
        <rFont val="標楷體"/>
        <family val="4"/>
        <charset val="136"/>
      </rPr>
      <t xml:space="preserve">3,485,000</t>
    </r>
    <r>
      <rPr>
        <sz val="10"/>
        <rFont val="Noto Sans"/>
        <family val="2"/>
      </rPr>
      <t xml:space="preserve">元、科發基金補助款支應</t>
    </r>
    <r>
      <rPr>
        <sz val="10"/>
        <rFont val="標楷體"/>
        <family val="4"/>
        <charset val="136"/>
      </rPr>
      <t xml:space="preserve">35,800,000</t>
    </r>
    <r>
      <rPr>
        <sz val="10"/>
        <rFont val="Noto Sans"/>
        <family val="2"/>
      </rPr>
      <t xml:space="preserve">元。</t>
    </r>
  </si>
  <si>
    <t xml:space="preserve">財團法人鞋類暨運動休閒科技研發中心</t>
  </si>
  <si>
    <t xml:space="preserve">財團法人台灣基督長老教會附設馬偕紀念醫院</t>
  </si>
  <si>
    <t xml:space="preserve">財團法人農業科技研究院</t>
  </si>
  <si>
    <t xml:space="preserve">財團法人金屬工業研究發展中心</t>
  </si>
  <si>
    <t xml:space="preserve">財團法人石材暨資源產業研究發展中心</t>
  </si>
  <si>
    <t xml:space="preserve">財團法人時代基金會</t>
  </si>
  <si>
    <t xml:space="preserve">財團法人紡織產業綜合研究所</t>
  </si>
  <si>
    <t xml:space="preserve">財團法人生物技術開發中心</t>
  </si>
  <si>
    <r>
      <rPr>
        <b val="true"/>
        <sz val="10"/>
        <rFont val="標楷體"/>
        <family val="4"/>
        <charset val="136"/>
      </rPr>
      <t xml:space="preserve">2.</t>
    </r>
    <r>
      <rPr>
        <b val="true"/>
        <sz val="10"/>
        <rFont val="Noto Sans"/>
        <family val="2"/>
      </rPr>
      <t xml:space="preserve">其他團體</t>
    </r>
  </si>
  <si>
    <t xml:space="preserve">社團法人中華民國全國中小企業總會</t>
  </si>
  <si>
    <r>
      <rPr>
        <sz val="10"/>
        <rFont val="標楷體"/>
        <family val="4"/>
        <charset val="136"/>
      </rPr>
      <t xml:space="preserve">106</t>
    </r>
    <r>
      <rPr>
        <sz val="10"/>
        <rFont val="Noto Sans"/>
        <family val="2"/>
      </rPr>
      <t xml:space="preserve">年全國中小企業聯合新春團拜暨績優縣巿中小企業社團及跨業聯誼會頒獎典禮</t>
    </r>
  </si>
  <si>
    <t xml:space="preserve">社團法人彰化縣勞資關係協進會 </t>
  </si>
  <si>
    <t xml:space="preserve">經營與管理稽核四項研討會</t>
  </si>
  <si>
    <t xml:space="preserve">苗栗縣通霄鎮番社天上聖母文化協會</t>
  </si>
  <si>
    <r>
      <rPr>
        <sz val="10"/>
        <rFont val="標楷體"/>
        <family val="4"/>
        <charset val="136"/>
      </rPr>
      <t xml:space="preserve">106</t>
    </r>
    <r>
      <rPr>
        <sz val="10"/>
        <rFont val="Noto Sans"/>
        <family val="2"/>
      </rPr>
      <t xml:space="preserve">年苗栗宗教觀光巡禮番社媽遶境</t>
    </r>
  </si>
  <si>
    <t xml:space="preserve">苗栗縣通霄鎮四庄媽祖民俗文化協會</t>
  </si>
  <si>
    <t xml:space="preserve">苗栗宗教觀光巡禮四庄媽遶境</t>
  </si>
  <si>
    <t xml:space="preserve">社團法人彰化縣織襪產業發展協會</t>
  </si>
  <si>
    <t xml:space="preserve">叫襪幸福</t>
  </si>
  <si>
    <t xml:space="preserve">中華民國全國商業總會</t>
  </si>
  <si>
    <t xml:space="preserve">工商會務季刊</t>
  </si>
  <si>
    <t xml:space="preserve">中華民國全國工業總會</t>
  </si>
  <si>
    <r>
      <rPr>
        <sz val="10"/>
        <rFont val="標楷體"/>
        <family val="4"/>
        <charset val="136"/>
      </rPr>
      <t xml:space="preserve">106</t>
    </r>
    <r>
      <rPr>
        <sz val="10"/>
        <rFont val="Noto Sans"/>
        <family val="2"/>
      </rPr>
      <t xml:space="preserve">年增進工業團體配合政府政策暨強化組織功能計畫</t>
    </r>
  </si>
  <si>
    <t xml:space="preserve">社團法人中華民國企業經理協進會</t>
  </si>
  <si>
    <r>
      <rPr>
        <sz val="10"/>
        <rFont val="標楷體"/>
        <family val="4"/>
        <charset val="136"/>
      </rPr>
      <t xml:space="preserve">106</t>
    </r>
    <r>
      <rPr>
        <sz val="10"/>
        <rFont val="Noto Sans"/>
        <family val="2"/>
      </rPr>
      <t xml:space="preserve">年第</t>
    </r>
    <r>
      <rPr>
        <sz val="10"/>
        <rFont val="標楷體"/>
        <family val="4"/>
        <charset val="136"/>
      </rPr>
      <t xml:space="preserve">35</t>
    </r>
    <r>
      <rPr>
        <sz val="10"/>
        <rFont val="Noto Sans"/>
        <family val="2"/>
      </rPr>
      <t xml:space="preserve">屆國家傑出經理選拔活動</t>
    </r>
  </si>
  <si>
    <t xml:space="preserve">台灣區塑膠製品工業同業公會</t>
  </si>
  <si>
    <r>
      <rPr>
        <sz val="10"/>
        <rFont val="Noto Sans"/>
        <family val="2"/>
      </rPr>
      <t xml:space="preserve">第</t>
    </r>
    <r>
      <rPr>
        <sz val="10"/>
        <rFont val="標楷體"/>
        <family val="4"/>
        <charset val="136"/>
      </rPr>
      <t xml:space="preserve">42</t>
    </r>
    <r>
      <rPr>
        <sz val="10"/>
        <rFont val="Noto Sans"/>
        <family val="2"/>
      </rPr>
      <t xml:space="preserve">屆極東塑膠業界國際會議</t>
    </r>
  </si>
  <si>
    <t xml:space="preserve">中華民國全國商圈總會</t>
  </si>
  <si>
    <t xml:space="preserve">商圈標竿學習交流分享</t>
  </si>
  <si>
    <t xml:space="preserve">台南巿商圈觀光產業聯合促進會</t>
  </si>
  <si>
    <t xml:space="preserve">台南商圈樂活購</t>
  </si>
  <si>
    <t xml:space="preserve">台南巿新營魅力商圈產業觀光促進會</t>
  </si>
  <si>
    <t xml:space="preserve">溫馨五月行銷</t>
  </si>
  <si>
    <t xml:space="preserve">台灣區玩具暨兒童用品工業同業公會</t>
  </si>
  <si>
    <r>
      <rPr>
        <sz val="10"/>
        <rFont val="標楷體"/>
        <family val="4"/>
        <charset val="136"/>
      </rPr>
      <t xml:space="preserve">2017</t>
    </r>
    <r>
      <rPr>
        <sz val="10"/>
        <rFont val="Noto Sans"/>
        <family val="2"/>
      </rPr>
      <t xml:space="preserve">創新玩具暨兒童用品論壇</t>
    </r>
  </si>
  <si>
    <t xml:space="preserve">社團法人彰化縣青年創業協會</t>
  </si>
  <si>
    <r>
      <rPr>
        <sz val="10"/>
        <rFont val="標楷體"/>
        <family val="4"/>
        <charset val="136"/>
      </rPr>
      <t xml:space="preserve">106</t>
    </r>
    <r>
      <rPr>
        <sz val="10"/>
        <rFont val="Noto Sans"/>
        <family val="2"/>
      </rPr>
      <t xml:space="preserve">年彰化青創關懷社會、落實服務、協助社區發展、提昇生活品質暨政令宣導慶元宵「馬鳴聲啼振人心，興國富家安邦民」</t>
    </r>
  </si>
  <si>
    <t xml:space="preserve">社團法人屏東縣海青青弘會</t>
  </si>
  <si>
    <r>
      <rPr>
        <sz val="10"/>
        <rFont val="Noto Sans"/>
        <family val="2"/>
      </rPr>
      <t xml:space="preserve">「</t>
    </r>
    <r>
      <rPr>
        <sz val="10"/>
        <rFont val="標楷體"/>
        <family val="4"/>
        <charset val="136"/>
      </rPr>
      <t xml:space="preserve">106</t>
    </r>
    <r>
      <rPr>
        <sz val="10"/>
        <rFont val="Noto Sans"/>
        <family val="2"/>
      </rPr>
      <t xml:space="preserve">我是傳奇」青年領袖營【弱勢青年體驗當老闆】</t>
    </r>
  </si>
  <si>
    <t xml:space="preserve">台南市彩券販賣人員職業工會</t>
  </si>
  <si>
    <r>
      <rPr>
        <sz val="10"/>
        <rFont val="標楷體"/>
        <family val="4"/>
        <charset val="136"/>
      </rPr>
      <t xml:space="preserve">106</t>
    </r>
    <r>
      <rPr>
        <sz val="10"/>
        <rFont val="Noto Sans"/>
        <family val="2"/>
      </rPr>
      <t xml:space="preserve">年度勞工教育講習暨經濟部中小企業年度政策推展</t>
    </r>
  </si>
  <si>
    <t xml:space="preserve">社團法人中華民國美容美髮學術暨技術世界交流協會</t>
  </si>
  <si>
    <r>
      <rPr>
        <sz val="10"/>
        <rFont val="標楷體"/>
        <family val="4"/>
        <charset val="136"/>
      </rPr>
      <t xml:space="preserve">2017</t>
    </r>
    <r>
      <rPr>
        <sz val="10"/>
        <rFont val="Noto Sans"/>
        <family val="2"/>
      </rPr>
      <t xml:space="preserve">年第五屆國際盃美容美髮大賽、流行時尚演示會暨商品展覽交易會、國際學術新技術研討會</t>
    </r>
  </si>
  <si>
    <t xml:space="preserve">社團法人中華民國勞資關係協進會</t>
  </si>
  <si>
    <r>
      <rPr>
        <sz val="10"/>
        <rFont val="標楷體"/>
        <family val="4"/>
        <charset val="136"/>
      </rPr>
      <t xml:space="preserve">106</t>
    </r>
    <r>
      <rPr>
        <sz val="10"/>
        <rFont val="Noto Sans"/>
        <family val="2"/>
      </rPr>
      <t xml:space="preserve">年度中小企業勞務管理人才培訓計畫勞動六法研習營</t>
    </r>
  </si>
  <si>
    <t xml:space="preserve">社團法人世界和平婦女會台灣總會 </t>
  </si>
  <si>
    <r>
      <rPr>
        <sz val="10"/>
        <rFont val="標楷體"/>
        <family val="4"/>
        <charset val="136"/>
      </rPr>
      <t xml:space="preserve">2017</t>
    </r>
    <r>
      <rPr>
        <sz val="10"/>
        <rFont val="Noto Sans"/>
        <family val="2"/>
      </rPr>
      <t xml:space="preserve">提升女性經濟力研討會</t>
    </r>
  </si>
  <si>
    <t xml:space="preserve">社團法人臺灣農業經貿生技發展協會</t>
  </si>
  <si>
    <t xml:space="preserve">體驗來自原民產業與人才的原動力</t>
  </si>
  <si>
    <t xml:space="preserve">中華兩岸文化經貿交流協會</t>
  </si>
  <si>
    <r>
      <rPr>
        <sz val="10"/>
        <rFont val="標楷體"/>
        <family val="4"/>
        <charset val="136"/>
      </rPr>
      <t xml:space="preserve">2017</t>
    </r>
    <r>
      <rPr>
        <sz val="10"/>
        <rFont val="Noto Sans"/>
        <family val="2"/>
      </rPr>
      <t xml:space="preserve">第四屆兩岸經濟論壇</t>
    </r>
  </si>
  <si>
    <t xml:space="preserve">台灣動漫畫推廣協會</t>
  </si>
  <si>
    <r>
      <rPr>
        <sz val="10"/>
        <rFont val="Noto Sans"/>
        <family val="2"/>
      </rPr>
      <t xml:space="preserve">第</t>
    </r>
    <r>
      <rPr>
        <sz val="10"/>
        <rFont val="標楷體"/>
        <family val="4"/>
        <charset val="136"/>
      </rPr>
      <t xml:space="preserve">30</t>
    </r>
    <r>
      <rPr>
        <sz val="10"/>
        <rFont val="Noto Sans"/>
        <family val="2"/>
      </rPr>
      <t xml:space="preserve">屆開拓動漫祭</t>
    </r>
  </si>
  <si>
    <t xml:space="preserve">社團法人高雄市巨港國際青年商會</t>
  </si>
  <si>
    <r>
      <rPr>
        <sz val="10"/>
        <rFont val="Noto Sans"/>
        <family val="2"/>
      </rPr>
      <t xml:space="preserve">崛起中的</t>
    </r>
    <r>
      <rPr>
        <sz val="10"/>
        <rFont val="標楷體"/>
        <family val="4"/>
        <charset val="136"/>
      </rPr>
      <t xml:space="preserve">B</t>
    </r>
    <r>
      <rPr>
        <sz val="10"/>
        <rFont val="Noto Sans"/>
        <family val="2"/>
      </rPr>
      <t xml:space="preserve">型企業公益講座</t>
    </r>
  </si>
  <si>
    <t xml:space="preserve">社團法人中華飛雁創業互助協會</t>
  </si>
  <si>
    <r>
      <rPr>
        <sz val="10"/>
        <rFont val="Noto Sans"/>
        <family val="2"/>
      </rPr>
      <t xml:space="preserve">人才培育計畫</t>
    </r>
    <r>
      <rPr>
        <sz val="10"/>
        <rFont val="標楷體"/>
        <family val="4"/>
        <charset val="136"/>
      </rPr>
      <t xml:space="preserve">--</t>
    </r>
    <r>
      <rPr>
        <sz val="10"/>
        <rFont val="Noto Sans"/>
        <family val="2"/>
      </rPr>
      <t xml:space="preserve">婦女創業育成</t>
    </r>
  </si>
  <si>
    <t xml:space="preserve">中華民國國際理燙髮美容研究協會</t>
  </si>
  <si>
    <r>
      <rPr>
        <sz val="10"/>
        <rFont val="標楷體"/>
        <family val="4"/>
        <charset val="136"/>
      </rPr>
      <t xml:space="preserve">2017 SPC TAIWAN</t>
    </r>
    <r>
      <rPr>
        <sz val="10"/>
        <rFont val="Noto Sans"/>
        <family val="2"/>
      </rPr>
      <t xml:space="preserve">第十七屆國際時尚美容美髮大賽</t>
    </r>
  </si>
  <si>
    <t xml:space="preserve">社團法人嘉義縣飛雁創業育成協會</t>
  </si>
  <si>
    <t xml:space="preserve">創業圓夢展售行銷計畫</t>
  </si>
  <si>
    <t xml:space="preserve">人才培育暨幸福公益日愛心義賣活動</t>
  </si>
  <si>
    <t xml:space="preserve">秀傳醫療社團法人秀傳紀念醫院亞太育成中心</t>
  </si>
  <si>
    <t xml:space="preserve">光明頂創育股份有限公司</t>
  </si>
  <si>
    <t xml:space="preserve">范特喜微創文化股份有限公司</t>
  </si>
  <si>
    <t xml:space="preserve">暢橘文化股份有限公司</t>
  </si>
  <si>
    <t xml:space="preserve">耕慧國際管理顧問有限公司</t>
  </si>
  <si>
    <t xml:space="preserve">璽秝生活創意有限公司</t>
  </si>
  <si>
    <t xml:space="preserve">豪覓管理顧問股份有限公司</t>
  </si>
  <si>
    <t xml:space="preserve">達博網路科技股份有限公司</t>
  </si>
  <si>
    <r>
      <rPr>
        <sz val="10"/>
        <rFont val="標楷體"/>
        <family val="4"/>
        <charset val="136"/>
      </rPr>
      <t xml:space="preserve">106</t>
    </r>
    <r>
      <rPr>
        <sz val="10"/>
        <rFont val="Noto Sans"/>
        <family val="2"/>
      </rPr>
      <t xml:space="preserve">年度小型企業創新研發計畫</t>
    </r>
    <r>
      <rPr>
        <sz val="10"/>
        <rFont val="標楷體"/>
        <family val="4"/>
        <charset val="136"/>
      </rPr>
      <t xml:space="preserve">(SBIR)</t>
    </r>
    <r>
      <rPr>
        <sz val="10"/>
        <rFont val="Noto Sans"/>
        <family val="2"/>
      </rPr>
      <t xml:space="preserve">管理與推動計畫</t>
    </r>
  </si>
  <si>
    <t xml:space="preserve">依據「經濟部協助產業創新活動補助及輔導辦法」辦理。</t>
  </si>
  <si>
    <t xml:space="preserve">欣合信股份有限公司</t>
  </si>
  <si>
    <t xml:space="preserve">台灣七寶軒有限公司 </t>
  </si>
  <si>
    <t xml:space="preserve">科達製藥股份有限公司 </t>
  </si>
  <si>
    <t xml:space="preserve">博信生物科技股份有限公司 </t>
  </si>
  <si>
    <t xml:space="preserve">柏登生醫股份有限公司 </t>
  </si>
  <si>
    <t xml:space="preserve">金財興股份有限公司</t>
  </si>
  <si>
    <t xml:space="preserve">三升農機科技股份有限公司</t>
  </si>
  <si>
    <t xml:space="preserve">偉勝儀器有限公司</t>
  </si>
  <si>
    <t xml:space="preserve">台灣先進醫學科技股份有限公司</t>
  </si>
  <si>
    <t xml:space="preserve">凱樂士股份有限公司</t>
  </si>
  <si>
    <t xml:space="preserve">穎昌實業股份有限公司</t>
  </si>
  <si>
    <t xml:space="preserve">喬新實業有限公司</t>
  </si>
  <si>
    <t xml:space="preserve">岱煒科技股份有限公司</t>
  </si>
  <si>
    <t xml:space="preserve">弘榮工業股份有限公司</t>
  </si>
  <si>
    <t xml:space="preserve">喬璞科技有限公司</t>
  </si>
  <si>
    <t xml:space="preserve">京冠生物科技股份有限公司</t>
  </si>
  <si>
    <t xml:space="preserve">卓也小屋天然手作有限公司</t>
  </si>
  <si>
    <t xml:space="preserve">昱菱科技股份有限公司</t>
  </si>
  <si>
    <t xml:space="preserve">知識力科技股份有限公司 </t>
  </si>
  <si>
    <t xml:space="preserve">美易全球股份有限公司</t>
  </si>
  <si>
    <t xml:space="preserve">科諾系統有限公司 </t>
  </si>
  <si>
    <t xml:space="preserve">見華實業股份有限公司 </t>
  </si>
  <si>
    <t xml:space="preserve">通量三維股份有限公司 </t>
  </si>
  <si>
    <t xml:space="preserve">誠兌工業股份有限公司 </t>
  </si>
  <si>
    <t xml:space="preserve">碧友生技股份有限公司 </t>
  </si>
  <si>
    <t xml:space="preserve">科群實業有限公司 </t>
  </si>
  <si>
    <t xml:space="preserve">台灣今機機械工業股份有限公司 </t>
  </si>
  <si>
    <t xml:space="preserve">鑫視科技股份有限公司 </t>
  </si>
  <si>
    <t xml:space="preserve">駟馬科技股份有限公司 </t>
  </si>
  <si>
    <t xml:space="preserve">瑞克大衛國際有限公司 </t>
  </si>
  <si>
    <t xml:space="preserve">幻翔科技股份有限公司 </t>
  </si>
  <si>
    <t xml:space="preserve">唯創生技有限公司 </t>
  </si>
  <si>
    <t xml:space="preserve">卡坦科技股份有限公司 </t>
  </si>
  <si>
    <t xml:space="preserve">海蓮產業股份有限公司 </t>
  </si>
  <si>
    <t xml:space="preserve">健茂生物科技股份有限公司 </t>
  </si>
  <si>
    <t xml:space="preserve">清展科技股份有限公司 </t>
  </si>
  <si>
    <t xml:space="preserve">健昇科技股份有限公司 </t>
  </si>
  <si>
    <t xml:space="preserve">峰安車業股份有限公司 </t>
  </si>
  <si>
    <t xml:space="preserve">神鉦生技股份有限公司 </t>
  </si>
  <si>
    <t xml:space="preserve">慧展科技股份有限公司 </t>
  </si>
  <si>
    <t xml:space="preserve">嘉暉光電股份有限公司 </t>
  </si>
  <si>
    <t xml:space="preserve">匯良實業股份有限公司 </t>
  </si>
  <si>
    <t xml:space="preserve">弈禔股份有限公司 </t>
  </si>
  <si>
    <t xml:space="preserve">豪霖工業股份有限公司 </t>
  </si>
  <si>
    <t xml:space="preserve">控智應用系統有限公司 </t>
  </si>
  <si>
    <t xml:space="preserve">晶化科技股份有限公司 </t>
  </si>
  <si>
    <t xml:space="preserve">亨泰光學股份有限公司 </t>
  </si>
  <si>
    <t xml:space="preserve">芊茂拉鏈股份有限公司 </t>
  </si>
  <si>
    <t xml:space="preserve">康力得生技股份有限公司 </t>
  </si>
  <si>
    <t xml:space="preserve">任想股份有限公司 </t>
  </si>
  <si>
    <t xml:space="preserve">東鉅能源科技實業有限公司 </t>
  </si>
  <si>
    <t xml:space="preserve">葵太佶有限公司 </t>
  </si>
  <si>
    <t xml:space="preserve">全一織造興業有限公司 </t>
  </si>
  <si>
    <t xml:space="preserve">蘑法生物科技股份有限公司 </t>
  </si>
  <si>
    <t xml:space="preserve">馥鈺科技股份有限公司 </t>
  </si>
  <si>
    <t xml:space="preserve">常勝企業 </t>
  </si>
  <si>
    <t xml:space="preserve">榮炭科技股份有限公司 </t>
  </si>
  <si>
    <t xml:space="preserve">銓碁光電科技股份有限公司 </t>
  </si>
  <si>
    <t xml:space="preserve">永美塑膠有限公司 </t>
  </si>
  <si>
    <t xml:space="preserve">翔鑫堡工業股份有限公司 </t>
  </si>
  <si>
    <t xml:space="preserve">台鉅企業股份有限公司 </t>
  </si>
  <si>
    <t xml:space="preserve">慶澄開發興業有限公司 </t>
  </si>
  <si>
    <t xml:space="preserve">大宏數創意股份有限公司 </t>
  </si>
  <si>
    <t xml:space="preserve">物聯記憶體科技股份有限公司 </t>
  </si>
  <si>
    <t xml:space="preserve">弘邦衡量控制系統股份有限公司 </t>
  </si>
  <si>
    <t xml:space="preserve">錩新實業有限公司 </t>
  </si>
  <si>
    <t xml:space="preserve">力瑋實業股份有限公司 </t>
  </si>
  <si>
    <t xml:space="preserve">三榮橡膠工業股份有限公司 </t>
  </si>
  <si>
    <t xml:space="preserve">聲聯網股份有限公司 </t>
  </si>
  <si>
    <t xml:space="preserve">寶楠生技股份有限公司 </t>
  </si>
  <si>
    <t xml:space="preserve">僑興資訊股份有限公司 </t>
  </si>
  <si>
    <t xml:space="preserve">橋登國際企業有限公司 </t>
  </si>
  <si>
    <t xml:space="preserve">綠銀科技有限公司 </t>
  </si>
  <si>
    <t xml:space="preserve">東欣實業股份有限公司 </t>
  </si>
  <si>
    <t xml:space="preserve">美雅彩藝印刷廠有限公司 </t>
  </si>
  <si>
    <t xml:space="preserve">崴昊科技有限公司 </t>
  </si>
  <si>
    <t xml:space="preserve">全好有限公司 </t>
  </si>
  <si>
    <t xml:space="preserve">中華國際通訊網路股份有限公司</t>
  </si>
  <si>
    <t xml:space="preserve">華創噴墨科技有限公司</t>
  </si>
  <si>
    <t xml:space="preserve">銓準科技有限公司</t>
  </si>
  <si>
    <t xml:space="preserve">鼎藝科技股份有限公司</t>
  </si>
  <si>
    <t xml:space="preserve">聯合聚晶股份有限公司</t>
  </si>
  <si>
    <t xml:space="preserve">品碩光電股份有限公司</t>
  </si>
  <si>
    <t xml:space="preserve">華元生醫股份有限公司</t>
  </si>
  <si>
    <t xml:space="preserve">安傑創新有限公司</t>
  </si>
  <si>
    <t xml:space="preserve">鑫盈能源股份有限公司</t>
  </si>
  <si>
    <t xml:space="preserve">利佳精密科技股份有限公司</t>
  </si>
  <si>
    <t xml:space="preserve">冠晶光電股份有限公司</t>
  </si>
  <si>
    <t xml:space="preserve">中景科技股份有限公司</t>
  </si>
  <si>
    <t xml:space="preserve">科騰密封股份有限公司</t>
  </si>
  <si>
    <t xml:space="preserve">僑力化工股份有限公司</t>
  </si>
  <si>
    <t xml:space="preserve">浩全科技有限公司</t>
  </si>
  <si>
    <t xml:space="preserve">美是德實業有限公司</t>
  </si>
  <si>
    <t xml:space="preserve">喬本生醫股份有限公司 </t>
  </si>
  <si>
    <t xml:space="preserve">崑榮機械股份有限公司 </t>
  </si>
  <si>
    <t xml:space="preserve">有茗國際有限公司 </t>
  </si>
  <si>
    <t xml:space="preserve">歐群科技股份有限公司 </t>
  </si>
  <si>
    <t xml:space="preserve">天勤光電股份有限公司 </t>
  </si>
  <si>
    <t xml:space="preserve">潘諾理得有限公司 </t>
  </si>
  <si>
    <t xml:space="preserve">鐙順實業股份有限公司 </t>
  </si>
  <si>
    <t xml:space="preserve">異奇科技股份有限公司 </t>
  </si>
  <si>
    <t xml:space="preserve">巽晨國際股份有限公司 </t>
  </si>
  <si>
    <t xml:space="preserve">晶欣股份有限公司 </t>
  </si>
  <si>
    <t xml:space="preserve">昊創世紀有限公司 </t>
  </si>
  <si>
    <t xml:space="preserve">彰信實業股份有限公司 </t>
  </si>
  <si>
    <t xml:space="preserve">全譜科技股份有限公司 </t>
  </si>
  <si>
    <t xml:space="preserve">創利達股份有限公司 </t>
  </si>
  <si>
    <t xml:space="preserve">泓建工業有限公司 </t>
  </si>
  <si>
    <t xml:space="preserve">探識空間科技有限公司 </t>
  </si>
  <si>
    <t xml:space="preserve">煜豐工業股份有限公司 </t>
  </si>
  <si>
    <t xml:space="preserve">微芯科技有限公司 </t>
  </si>
  <si>
    <t xml:space="preserve">台菱樹脂工業股份有限公司</t>
  </si>
  <si>
    <t xml:space="preserve">常廣股份有限公司 </t>
  </si>
  <si>
    <t xml:space="preserve">集鈞數位股份有限公司 </t>
  </si>
  <si>
    <t xml:space="preserve">京旭企業有限公司</t>
  </si>
  <si>
    <t xml:space="preserve">卡米爾股份有限公司 </t>
  </si>
  <si>
    <t xml:space="preserve">中設工業股份有限公司</t>
  </si>
  <si>
    <t xml:space="preserve">英特思科技有限公司 </t>
  </si>
  <si>
    <t xml:space="preserve">鼎泰豐電線電纜股份有限公司 </t>
  </si>
  <si>
    <t xml:space="preserve">金樺生物醫學股份有限公司 </t>
  </si>
  <si>
    <t xml:space="preserve">宏記工業社</t>
  </si>
  <si>
    <t xml:space="preserve">羣展嬰幼童座椅事業有限公司</t>
  </si>
  <si>
    <t xml:space="preserve">碩英生醫股份有限公司 </t>
  </si>
  <si>
    <t xml:space="preserve">台灣粒線體應用技術股份有限公司 </t>
  </si>
  <si>
    <t xml:space="preserve">志華機械股份有限公司</t>
  </si>
  <si>
    <t xml:space="preserve">萬津聯合股份有限公司</t>
  </si>
  <si>
    <t xml:space="preserve">日明科技有限公司 </t>
  </si>
  <si>
    <t xml:space="preserve">錦雲技術開發有限公司 </t>
  </si>
  <si>
    <t xml:space="preserve">金萬益股份有限公司 </t>
  </si>
  <si>
    <t xml:space="preserve">前創科技股份有限公司 </t>
  </si>
  <si>
    <t xml:space="preserve">泰陞國際科技股份有限公司 </t>
  </si>
  <si>
    <t xml:space="preserve">寶健科技股份有限公司 </t>
  </si>
  <si>
    <t xml:space="preserve">德芮達科技股份有限公司 </t>
  </si>
  <si>
    <t xml:space="preserve">景航企業股份有限公司、允懋精密股份有限公司、財團法人金屬工業研究發展中心 </t>
  </si>
  <si>
    <t xml:space="preserve">太普高精密影像股份有限公司、佳篁印刷有限公司、鴻順印刷文化事業股份有限公司 </t>
  </si>
  <si>
    <t xml:space="preserve">永弘實業廠、彰岳國際科技有限公司、焯越企業有限公司 </t>
  </si>
  <si>
    <t xml:space="preserve">台灣生醫材料股份有限公司 </t>
  </si>
  <si>
    <t xml:space="preserve">紫銧科技股份有限公司、瑞安電資股份有限公司、頻波科技有限公司 </t>
  </si>
  <si>
    <t xml:space="preserve">崴鴻有限公司、長楹科技有限公司、明曜科技股份有限公司 </t>
  </si>
  <si>
    <t xml:space="preserve">德富製針工業股份有限公司、輝鈦科技股份有限公司、鴻濟企業有限公司 </t>
  </si>
  <si>
    <t xml:space="preserve">欣揚科技有限公司</t>
  </si>
  <si>
    <t xml:space="preserve">好口杯股份有限公司 </t>
  </si>
  <si>
    <t xml:space="preserve">暗光鳥有限公司 </t>
  </si>
  <si>
    <t xml:space="preserve">襁褓科技股份有限公司 </t>
  </si>
  <si>
    <t xml:space="preserve">極塑有限公司 </t>
  </si>
  <si>
    <t xml:space="preserve">恒浤股份有限公司 </t>
  </si>
  <si>
    <t xml:space="preserve">切斯特國際有限公司 </t>
  </si>
  <si>
    <t xml:space="preserve">法旭數位資訊股份有限公司</t>
  </si>
  <si>
    <t xml:space="preserve">臺灣發展軟體科技股份有限公司</t>
  </si>
  <si>
    <t xml:space="preserve">十八義式冰淇淋有限公司</t>
  </si>
  <si>
    <t xml:space="preserve">納晶科技有限公司</t>
  </si>
  <si>
    <t xml:space="preserve">鴻栗食品企業有限公司 </t>
  </si>
  <si>
    <t xml:space="preserve">成大智財科技股份有限公司 </t>
  </si>
  <si>
    <t xml:space="preserve">台灣那比旅行社股份有限公司 </t>
  </si>
  <si>
    <t xml:space="preserve">昱勝資訊股份有限公司 </t>
  </si>
  <si>
    <t xml:space="preserve">中略國際行銷股份有限公司 </t>
  </si>
  <si>
    <t xml:space="preserve">佛國生命事業有限公司 </t>
  </si>
  <si>
    <t xml:space="preserve">禾多移動多媒體股份有限公司 </t>
  </si>
  <si>
    <t xml:space="preserve">魔樹數位科技有限公司 </t>
  </si>
  <si>
    <t xml:space="preserve">御星科技有限公司 </t>
  </si>
  <si>
    <t xml:space="preserve">精日企業有限公司 </t>
  </si>
  <si>
    <t xml:space="preserve">得成交通事業有限公司 </t>
  </si>
  <si>
    <t xml:space="preserve">嚮網科技股份有限公司 </t>
  </si>
  <si>
    <t xml:space="preserve">派趣行動整合科技股份有限公司 </t>
  </si>
  <si>
    <t xml:space="preserve">天鏡科技股份有限公司 </t>
  </si>
  <si>
    <t xml:space="preserve">泰盛物聯網股份有限公司 </t>
  </si>
  <si>
    <t xml:space="preserve">摩佩科技股份有限公司 </t>
  </si>
  <si>
    <t xml:space="preserve">惟翔資訊企業有限公司 </t>
  </si>
  <si>
    <t xml:space="preserve">米蘭國際開發有限公司 </t>
  </si>
  <si>
    <t xml:space="preserve">牛欄河微創文化有限公司 </t>
  </si>
  <si>
    <t xml:space="preserve">翠普文化有限公司 </t>
  </si>
  <si>
    <t xml:space="preserve">鑫田行銷科技有限公司 </t>
  </si>
  <si>
    <t xml:space="preserve">研倉股份有限公司 </t>
  </si>
  <si>
    <t xml:space="preserve">豪弓實業有限公司 </t>
  </si>
  <si>
    <t xml:space="preserve">牛牛科技有限公司 </t>
  </si>
  <si>
    <t xml:space="preserve">艾普斯數位有限公司 </t>
  </si>
  <si>
    <t xml:space="preserve">鼓勵國際資訊有限公司 </t>
  </si>
  <si>
    <t xml:space="preserve">電獺股份有限公司 </t>
  </si>
  <si>
    <t xml:space="preserve">雲智新創有限公司 </t>
  </si>
  <si>
    <t xml:space="preserve">宗鴻國際股份有限公司 </t>
  </si>
  <si>
    <t xml:space="preserve">百邑綠建築科技顧問股份有限公司 </t>
  </si>
  <si>
    <t xml:space="preserve">歐理國際股份有限公司 </t>
  </si>
  <si>
    <t xml:space="preserve">新譽管理有限公司 </t>
  </si>
  <si>
    <t xml:space="preserve">異軍互動娛樂股份有限公司 </t>
  </si>
  <si>
    <t xml:space="preserve">歐酷網路股份有限公司 </t>
  </si>
  <si>
    <t xml:space="preserve">嘉富億科技股份有限公司 </t>
  </si>
  <si>
    <t xml:space="preserve">寶福有線電視股份有限公司 </t>
  </si>
  <si>
    <t xml:space="preserve">遠鴻生物科技股份有限公司 </t>
  </si>
  <si>
    <t xml:space="preserve">年高企業有限公司</t>
  </si>
  <si>
    <t xml:space="preserve">錼新科技股份有限公司</t>
  </si>
  <si>
    <t xml:space="preserve">宇豐電腦有限公司</t>
  </si>
  <si>
    <t xml:space="preserve">健康新體驗股份有限公司</t>
  </si>
  <si>
    <t xml:space="preserve">上恩資訊股份有限公司</t>
  </si>
  <si>
    <t xml:space="preserve">順帆椰棕工業有限公司 </t>
  </si>
  <si>
    <t xml:space="preserve">蘭創生醫股份有限公司 </t>
  </si>
  <si>
    <t xml:space="preserve">新翰國際有限公司 </t>
  </si>
  <si>
    <t xml:space="preserve">文湯股份有限公司 </t>
  </si>
  <si>
    <t xml:space="preserve">哈盒子文化股份有限公司 </t>
  </si>
  <si>
    <t xml:space="preserve">磯法資訊股份有限公司 </t>
  </si>
  <si>
    <t xml:space="preserve">一直飛股份有限公司 </t>
  </si>
  <si>
    <t xml:space="preserve">哇許科技有限公司 </t>
  </si>
  <si>
    <t xml:space="preserve">世穎資訊股份有限公司 </t>
  </si>
  <si>
    <t xml:space="preserve">職達外語股份有限公司 </t>
  </si>
  <si>
    <t xml:space="preserve">謙明物業管理顧問有限公司 </t>
  </si>
  <si>
    <t xml:space="preserve">盛饌實業股份有限公司 </t>
  </si>
  <si>
    <t xml:space="preserve">眾基健康科技股份有限公司 </t>
  </si>
  <si>
    <t xml:space="preserve">意倍行實業有限公司 </t>
  </si>
  <si>
    <t xml:space="preserve">久大寰宇資訊股份有限公司 </t>
  </si>
  <si>
    <t xml:space="preserve">多采科技有限公司 </t>
  </si>
  <si>
    <t xml:space="preserve">旭海國際科技股份有限公司、就是愛創意有限公司、魚樂天地有限公司、川流國際旅行社股份有限公司</t>
  </si>
  <si>
    <t xml:space="preserve">綠園生活有限公司</t>
  </si>
  <si>
    <t xml:space="preserve">在路上行銷顧問有限公司 </t>
  </si>
  <si>
    <t xml:space="preserve">愛現整合行銷股份有限公司 </t>
  </si>
  <si>
    <t xml:space="preserve">先決數碼科技股份有限公司 </t>
  </si>
  <si>
    <t xml:space="preserve">新芽網路有限公司 </t>
  </si>
  <si>
    <t xml:space="preserve">阿特瓦國際有限公司 </t>
  </si>
  <si>
    <t xml:space="preserve">世紀智庫管理顧問股份有限公司</t>
  </si>
  <si>
    <t xml:space="preserve">圓祥生命科技股份有限公司 </t>
  </si>
  <si>
    <t xml:space="preserve">中華國際數位雲端科技股份有限公司</t>
  </si>
  <si>
    <t xml:space="preserve">里揚國際電子商務有限公司</t>
  </si>
  <si>
    <t xml:space="preserve">肯尚健康管理顧問有限公司 </t>
  </si>
  <si>
    <t xml:space="preserve">流亞科技有限公司 </t>
  </si>
  <si>
    <t xml:space="preserve">億鈞科技股份有限公司</t>
  </si>
  <si>
    <t xml:space="preserve">千山廣告工程有限公司</t>
  </si>
  <si>
    <t xml:space="preserve">星協系統科技有限公司</t>
  </si>
  <si>
    <t xml:space="preserve">新典約創意有限公司 </t>
  </si>
  <si>
    <t xml:space="preserve">享饌生活股份有限公司 </t>
  </si>
  <si>
    <t xml:space="preserve">景宜有限公司 </t>
  </si>
  <si>
    <t xml:space="preserve">興光工業股份有限公司</t>
  </si>
  <si>
    <t xml:space="preserve">全球雲端運算科技有限公司</t>
  </si>
  <si>
    <t xml:space="preserve">台灣日邦樹脂股份有限公司</t>
  </si>
  <si>
    <t xml:space="preserve">文品工程有限公司 </t>
  </si>
  <si>
    <t xml:space="preserve">商拓財經有限公司</t>
  </si>
  <si>
    <t xml:space="preserve">瘋戶外事業有限公司</t>
  </si>
  <si>
    <t xml:space="preserve">楷玟國際實業有限公司 </t>
  </si>
  <si>
    <t xml:space="preserve">台灣尼德有限公司 </t>
  </si>
  <si>
    <t xml:space="preserve">迅智自動化科技股份有限公司</t>
  </si>
  <si>
    <t xml:space="preserve">無不造股份有限公司</t>
  </si>
  <si>
    <t xml:space="preserve">高嘉塑膠股份有限公司、沛鑫包裝科技股份有限公司、容景精密科技股份有限公司</t>
  </si>
  <si>
    <t xml:space="preserve">吉諾亞生物資訊股份有限公司 </t>
  </si>
  <si>
    <t xml:space="preserve">睿杰醫藥研發有限公司 </t>
  </si>
  <si>
    <t xml:space="preserve">偉喬生醫股份有限公司 </t>
  </si>
  <si>
    <t xml:space="preserve">新樺精機股份有限公司 </t>
  </si>
  <si>
    <t xml:space="preserve">帷享科技有限公司</t>
  </si>
  <si>
    <t xml:space="preserve">我行科技股份有限公司</t>
  </si>
  <si>
    <t xml:space="preserve">台灣偉德科技股份有限公司</t>
  </si>
  <si>
    <t xml:space="preserve">泰元鋼業股份有限公司</t>
  </si>
  <si>
    <t xml:space="preserve">加拉太實業有限公司 </t>
  </si>
  <si>
    <t xml:space="preserve">竣盟科技股份有限公司 </t>
  </si>
  <si>
    <t xml:space="preserve">蘭亭生物科技股份有限公司</t>
  </si>
  <si>
    <t xml:space="preserve">梅爵數位創意股份有限公司</t>
  </si>
  <si>
    <t xml:space="preserve">欣新印刷文具股份有限公司</t>
  </si>
  <si>
    <t xml:space="preserve">威肯金融科技股份有限公司</t>
  </si>
  <si>
    <t xml:space="preserve">吉時國際娛樂傳媒股份有限公司</t>
  </si>
  <si>
    <t xml:space="preserve">敦煌維夏有限公司、鴻泰資訊科技有限公司、新進廣告有限公司</t>
  </si>
  <si>
    <t xml:space="preserve">首勝科技有限公司</t>
  </si>
  <si>
    <t xml:space="preserve">百靈雲生醫科技有限公司</t>
  </si>
  <si>
    <t xml:space="preserve">德和月國際科技股份有限公司</t>
  </si>
  <si>
    <t xml:space="preserve">瞧世界科技有限公司 </t>
  </si>
  <si>
    <t xml:space="preserve">雅速達通風降溫有限公司 </t>
  </si>
  <si>
    <t xml:space="preserve">銘唯實業股份有限公司 </t>
  </si>
  <si>
    <t xml:space="preserve">恒佶工業有限公司 </t>
  </si>
  <si>
    <t xml:space="preserve">得盛世企業有限公司 </t>
  </si>
  <si>
    <t xml:space="preserve">迅佳工業股份有限公司 </t>
  </si>
  <si>
    <t xml:space="preserve">桔豐科技股份有限公司 </t>
  </si>
  <si>
    <t xml:space="preserve">森思股份有限公司 </t>
  </si>
  <si>
    <t xml:space="preserve">橙保有限公司 </t>
  </si>
  <si>
    <t xml:space="preserve">伸格股份有限公司 </t>
  </si>
  <si>
    <t xml:space="preserve">鴻汐數位有限公司 </t>
  </si>
  <si>
    <t xml:space="preserve">達源技術有限公司 </t>
  </si>
  <si>
    <t xml:space="preserve">捷朋科技工業股份有限公司 </t>
  </si>
  <si>
    <t xml:space="preserve">天夏企業股份有限公司 </t>
  </si>
  <si>
    <t xml:space="preserve">光國電子科技股份有限公司</t>
  </si>
  <si>
    <t xml:space="preserve">華慶國際科技有限公司 </t>
  </si>
  <si>
    <t xml:space="preserve">綠夾克運動事業股份有限公司 </t>
  </si>
  <si>
    <t xml:space="preserve">冠宏牙材有限公司 </t>
  </si>
  <si>
    <t xml:space="preserve">和椿科技股份有限公司、德川機械股份有限公司、華律企業股份有限公司</t>
  </si>
  <si>
    <t xml:space="preserve">鈺緯科技開發股份有限公司</t>
  </si>
  <si>
    <t xml:space="preserve">樂活科技有限公司 </t>
  </si>
  <si>
    <t xml:space="preserve">英創大時代股份有限公司 </t>
  </si>
  <si>
    <t xml:space="preserve">十大科技股份有限公司 </t>
  </si>
  <si>
    <t xml:space="preserve">微物聯科技有限公司 </t>
  </si>
  <si>
    <t xml:space="preserve">合一生技股份有限公司</t>
  </si>
  <si>
    <t xml:space="preserve">皇亮生醫科技股份有限公司</t>
  </si>
  <si>
    <t xml:space="preserve">精微工業有限公司 </t>
  </si>
  <si>
    <t xml:space="preserve">億尚科技股份有限公司</t>
  </si>
  <si>
    <t xml:space="preserve">我的開心農場企業有限公司 </t>
  </si>
  <si>
    <t xml:space="preserve">碩格整合行銷顧問有限公司 </t>
  </si>
  <si>
    <t xml:space="preserve">威摩科技股份有限公司 </t>
  </si>
  <si>
    <t xml:space="preserve">雲騰科技股份有限公司 </t>
  </si>
  <si>
    <t xml:space="preserve">定贏傳媒股份有限公司 </t>
  </si>
  <si>
    <t xml:space="preserve">力漢科技有限公司 </t>
  </si>
  <si>
    <t xml:space="preserve">仕興機械工業股份有限公司 </t>
  </si>
  <si>
    <t xml:space="preserve">樂序文創有限公司 </t>
  </si>
  <si>
    <t xml:space="preserve">手拉手有限公司 </t>
  </si>
  <si>
    <t xml:space="preserve">朗朗設計有限公司 </t>
  </si>
  <si>
    <t xml:space="preserve">麒利科技有限公司 </t>
  </si>
  <si>
    <t xml:space="preserve">三稜鏡有限公司 </t>
  </si>
  <si>
    <t xml:space="preserve">臺萃生技股份有限公司 </t>
  </si>
  <si>
    <t xml:space="preserve">綠億科技股份有限公司</t>
  </si>
  <si>
    <t xml:space="preserve">福方興業有限公司</t>
  </si>
  <si>
    <t xml:space="preserve">實密科技股份有限公司</t>
  </si>
  <si>
    <t xml:space="preserve">陞翰企業有限公司 </t>
  </si>
  <si>
    <t xml:space="preserve">冠馳股份有限公司</t>
  </si>
  <si>
    <t xml:space="preserve">福芯科技股份有限公司 </t>
  </si>
  <si>
    <t xml:space="preserve">鴻君科技股份有限公司</t>
  </si>
  <si>
    <t xml:space="preserve">尚承科技股份有限公司</t>
  </si>
  <si>
    <t xml:space="preserve">伸昌光電材料股份有限公司</t>
  </si>
  <si>
    <t xml:space="preserve">矽碁科技股份有限公司</t>
  </si>
  <si>
    <t xml:space="preserve">布魯貝克科技有限公司 </t>
  </si>
  <si>
    <t xml:space="preserve">光隼電子商務有限公司  </t>
  </si>
  <si>
    <t xml:space="preserve">瀚師科技股份有限公司</t>
  </si>
  <si>
    <t xml:space="preserve">奇勤科技股份有限公司 </t>
  </si>
  <si>
    <t xml:space="preserve">盛強精密工業股份有限公司 </t>
  </si>
  <si>
    <t xml:space="preserve">永群豪國際股份有限公司 </t>
  </si>
  <si>
    <t xml:space="preserve">豐洲企業股份有限公司 </t>
  </si>
  <si>
    <t xml:space="preserve">台灣特殊金屬網股份有限公司</t>
  </si>
  <si>
    <t xml:space="preserve">澄茂企業股份有限公司</t>
  </si>
  <si>
    <t xml:space="preserve">國群網通有限公司 </t>
  </si>
  <si>
    <t xml:space="preserve">獅威航空貨運承攬有限公司 </t>
  </si>
  <si>
    <t xml:space="preserve">安銳智慧股份有限公司 </t>
  </si>
  <si>
    <t xml:space="preserve">太景生物科技股份有限公司 </t>
  </si>
  <si>
    <t xml:space="preserve">榮世景科技股份有限公司 </t>
  </si>
  <si>
    <t xml:space="preserve">樂達創意科技有限公司 </t>
  </si>
  <si>
    <t xml:space="preserve">普力洋科技股份有限公司</t>
  </si>
  <si>
    <t xml:space="preserve">樂見科技有限公司 </t>
  </si>
  <si>
    <t xml:space="preserve">孚鴻創意資訊有限公司 </t>
  </si>
  <si>
    <t xml:space="preserve">馨禾國際企業有限公司</t>
  </si>
  <si>
    <t xml:space="preserve">億興織帶有限公司</t>
  </si>
  <si>
    <t xml:space="preserve">華西亞生醫股份有限公司</t>
  </si>
  <si>
    <t xml:space="preserve">安美洛生技有限公司</t>
  </si>
  <si>
    <t xml:space="preserve">航見科技有限公司</t>
  </si>
  <si>
    <t xml:space="preserve">思拓電子股份有限公司 </t>
  </si>
  <si>
    <t xml:space="preserve">昶旭能源股份有限公司 </t>
  </si>
  <si>
    <t xml:space="preserve">巨量移動科技有限公司 </t>
  </si>
  <si>
    <t xml:space="preserve">立得光電科技股份有限公司 </t>
  </si>
  <si>
    <t xml:space="preserve">鋐錄科技股份有限公司</t>
  </si>
  <si>
    <t xml:space="preserve">虹原科技股份有限公司</t>
  </si>
  <si>
    <t xml:space="preserve">友智國際有限公司 </t>
  </si>
  <si>
    <t xml:space="preserve">良實有限公司 </t>
  </si>
  <si>
    <t xml:space="preserve">禾昌噴焊有限公司 </t>
  </si>
  <si>
    <t xml:space="preserve">穎麗生技股份有限公司 </t>
  </si>
  <si>
    <t xml:space="preserve">三維移動有限公司 </t>
  </si>
  <si>
    <t xml:space="preserve">羅碁生化科技股份有限公司 </t>
  </si>
  <si>
    <t xml:space="preserve">群舞科技有限公司</t>
  </si>
  <si>
    <t xml:space="preserve">富比庫股份有限公司</t>
  </si>
  <si>
    <t xml:space="preserve">山川久也設計有限公司</t>
  </si>
  <si>
    <t xml:space="preserve">歐紳國際有限公司 </t>
  </si>
  <si>
    <t xml:space="preserve">森淨科技股份有限公司 </t>
  </si>
  <si>
    <t xml:space="preserve">略策股份有限公司</t>
  </si>
  <si>
    <t xml:space="preserve">凌暉科技股份有限公司</t>
  </si>
  <si>
    <t xml:space="preserve">期靈旺決策科技有限公司 </t>
  </si>
  <si>
    <t xml:space="preserve">余安思為企業 </t>
  </si>
  <si>
    <t xml:space="preserve">盧貝思有限公司 </t>
  </si>
  <si>
    <t xml:space="preserve">績懋精工股份有限公司 </t>
  </si>
  <si>
    <t xml:space="preserve">田屋科技有限公司 </t>
  </si>
  <si>
    <t xml:space="preserve">瑞邑實業股份有限公司 </t>
  </si>
  <si>
    <t xml:space="preserve">賦格生物科技有限公司 </t>
  </si>
  <si>
    <t xml:space="preserve">達文星科技股份有限公司 </t>
  </si>
  <si>
    <t xml:space="preserve">方塊創新科技股份有限公司 </t>
  </si>
  <si>
    <t xml:space="preserve">金鉅準工業股份有限公司 </t>
  </si>
  <si>
    <t xml:space="preserve">蘭陽地熱資源股份有限公司</t>
  </si>
  <si>
    <t xml:space="preserve">嘉德技術開發股份有限公司、皓勝工業股份有限公司、詠泰環保科技有限公司</t>
  </si>
  <si>
    <t xml:space="preserve">健中資訊股份有限公司 </t>
  </si>
  <si>
    <t xml:space="preserve">識驊科技股份有限公司 </t>
  </si>
  <si>
    <t xml:space="preserve">漢創國際有限公司 </t>
  </si>
  <si>
    <t xml:space="preserve">耀登科技股份有限公司 </t>
  </si>
  <si>
    <t xml:space="preserve">巨格科技有限公司 </t>
  </si>
  <si>
    <t xml:space="preserve">金展創意有限公司 </t>
  </si>
  <si>
    <t xml:space="preserve">名威智慧通訊有限公司 </t>
  </si>
  <si>
    <t xml:space="preserve">順心企業股份有限公司 </t>
  </si>
  <si>
    <t xml:space="preserve">太奇雲端股份有限公司 </t>
  </si>
  <si>
    <t xml:space="preserve">威旺生醫科技股份有限公司</t>
  </si>
  <si>
    <t xml:space="preserve">正大食品機械有限公司</t>
  </si>
  <si>
    <t xml:space="preserve">至笙企業股份有限公司</t>
  </si>
  <si>
    <t xml:space="preserve">宏雲電股份有限公司</t>
  </si>
  <si>
    <t xml:space="preserve">合裕精密機械股份有限公司 </t>
  </si>
  <si>
    <t xml:space="preserve">伊歐資訊有限公司 </t>
  </si>
  <si>
    <t xml:space="preserve">派瑞股份有限公司 </t>
  </si>
  <si>
    <t xml:space="preserve">一創有限公司</t>
  </si>
  <si>
    <t xml:space="preserve">瑪居禮電波工業股份有限公司 </t>
  </si>
  <si>
    <t xml:space="preserve">藍星球資訊股份有限公司</t>
  </si>
  <si>
    <t xml:space="preserve">洋銘資訊有限公司</t>
  </si>
  <si>
    <t xml:space="preserve">緯育股份有限公司</t>
  </si>
  <si>
    <t xml:space="preserve">邦柏智慧科技股份有限公司</t>
  </si>
  <si>
    <t xml:space="preserve">恆春海洋養殖股份有限公司</t>
  </si>
  <si>
    <t xml:space="preserve">聯程工業股份有限公司 </t>
  </si>
  <si>
    <t xml:space="preserve">林煒郁建築師事務所 </t>
  </si>
  <si>
    <t xml:space="preserve">若森文科股份有限公司 </t>
  </si>
  <si>
    <t xml:space="preserve">路昌工業股份有限公司 </t>
  </si>
  <si>
    <t xml:space="preserve">晁禾事業股份有限公司</t>
  </si>
  <si>
    <t xml:space="preserve">煥德科技股份有限公司</t>
  </si>
  <si>
    <t xml:space="preserve">創星物聯科技股份有限公司</t>
  </si>
  <si>
    <t xml:space="preserve">光合機電有限公司 </t>
  </si>
  <si>
    <t xml:space="preserve">鴻月國際有限公司 </t>
  </si>
  <si>
    <t xml:space="preserve">台灣受恩股份有限公司</t>
  </si>
  <si>
    <t xml:space="preserve">同正興業有限公司</t>
  </si>
  <si>
    <t xml:space="preserve">集橙國際有限公司</t>
  </si>
  <si>
    <t xml:space="preserve">慧穩科技股份有限公司 </t>
  </si>
  <si>
    <t xml:space="preserve">日行運動科學有限公司</t>
  </si>
  <si>
    <t xml:space="preserve">巨亞機械股份有限公司 </t>
  </si>
  <si>
    <t xml:space="preserve">來揚科技股份有限公司</t>
  </si>
  <si>
    <t xml:space="preserve">睿勝環球有限公司 </t>
  </si>
  <si>
    <t xml:space="preserve">三洋紡織纖維股份有限公司</t>
  </si>
  <si>
    <t xml:space="preserve">宇奇企業社</t>
  </si>
  <si>
    <t xml:space="preserve">台灣名宿管理顧問有限公司 </t>
  </si>
  <si>
    <t xml:space="preserve">金鴻股份有限公司、福桑聯合企業股份有限公司、緯泰科技股份有限公司</t>
  </si>
  <si>
    <t xml:space="preserve">瓷鑫科技有限公司 </t>
  </si>
  <si>
    <t xml:space="preserve">中略國際行銷股份有限公司</t>
  </si>
  <si>
    <t xml:space="preserve">沈氏藝術印刷股份有限公司 </t>
  </si>
  <si>
    <t xml:space="preserve">超昱國際有限公司</t>
  </si>
  <si>
    <t xml:space="preserve">兆陽真空動力股份有限公司</t>
  </si>
  <si>
    <t xml:space="preserve">豐禾科技農產有限公司 </t>
  </si>
  <si>
    <t xml:space="preserve">義誠科技股份有限公司 </t>
  </si>
  <si>
    <t xml:space="preserve">鋐誠科技有限公司</t>
  </si>
  <si>
    <t xml:space="preserve">艾瑞生醫股份有限公司 </t>
  </si>
  <si>
    <t xml:space="preserve">巨人企管顧問股份有限公司 </t>
  </si>
  <si>
    <t xml:space="preserve">靚德生醫科技股份有限公司 </t>
  </si>
  <si>
    <t xml:space="preserve">正全義肢復健器材股份有限公司 </t>
  </si>
  <si>
    <t xml:space="preserve">新方應用科技有限公司</t>
  </si>
  <si>
    <t xml:space="preserve">海資數位股份有限公司 </t>
  </si>
  <si>
    <t xml:space="preserve">慧德資訊有限公司</t>
  </si>
  <si>
    <t xml:space="preserve">葉島嘉品股份有限公司</t>
  </si>
  <si>
    <t xml:space="preserve">哈林精機廠股份有限公司 </t>
  </si>
  <si>
    <t xml:space="preserve">真新科技股份有限公司 </t>
  </si>
  <si>
    <t xml:space="preserve">寶熊漁具股份有限公司</t>
  </si>
  <si>
    <t xml:space="preserve">研倉股份有限公司</t>
  </si>
  <si>
    <t xml:space="preserve">至達實業股份有限公司</t>
  </si>
  <si>
    <t xml:space="preserve">昱科網路股份有限公司</t>
  </si>
  <si>
    <t xml:space="preserve">五福窯業有限公司</t>
  </si>
  <si>
    <t xml:space="preserve">七法股份有限公司 </t>
  </si>
  <si>
    <t xml:space="preserve">立得光電科技股份有限公司</t>
  </si>
  <si>
    <t xml:space="preserve">振碩資訊科技股份有限公司 </t>
  </si>
  <si>
    <t xml:space="preserve">黑川互動媒體藝術有限公司 </t>
  </si>
  <si>
    <t xml:space="preserve">數可科技股份有限公司 </t>
  </si>
  <si>
    <t xml:space="preserve">眾用車材製造股份有限公司</t>
  </si>
  <si>
    <t xml:space="preserve">宏邦資訊股份有限公司 </t>
  </si>
  <si>
    <t xml:space="preserve">富鈞水資股份有限公司 </t>
  </si>
  <si>
    <t xml:space="preserve">立普思股份有限公司</t>
  </si>
  <si>
    <t xml:space="preserve">百優生醫股份有限公司</t>
  </si>
  <si>
    <t xml:space="preserve">華豐鋼鐵鍛造廠股份有限公司</t>
  </si>
  <si>
    <t xml:space="preserve">鼎茂光電股份有限公司</t>
  </si>
  <si>
    <t xml:space="preserve">台灣莫里斯國際股份有限公司</t>
  </si>
  <si>
    <t xml:space="preserve">采馥虛擬科技股份有限公司</t>
  </si>
  <si>
    <t xml:space="preserve">瀚源生醫股份有限公司</t>
  </si>
  <si>
    <t xml:space="preserve">明谷農業生技有限公司</t>
  </si>
  <si>
    <t xml:space="preserve">點點科技股份有限公司 </t>
  </si>
  <si>
    <t xml:space="preserve">康健生醫科技股份有限公司 </t>
  </si>
  <si>
    <t xml:space="preserve">春樹科技股份有限公司 </t>
  </si>
  <si>
    <t xml:space="preserve">台灣盛百股份有限公司</t>
  </si>
  <si>
    <t xml:space="preserve">王笙有限公司 </t>
  </si>
  <si>
    <t xml:space="preserve">友鵬有限公司</t>
  </si>
  <si>
    <t xml:space="preserve">芳興科技股份有限公司</t>
  </si>
  <si>
    <t xml:space="preserve">開季潔實業有限公司 </t>
  </si>
  <si>
    <t xml:space="preserve">鑫品國際有限公司 </t>
  </si>
  <si>
    <t xml:space="preserve">祖揚股份有限公司 </t>
  </si>
  <si>
    <t xml:space="preserve">奕達精機股份有限公司、龍馬精密科技股份有限公司、正頻企業股份有限公司 </t>
  </si>
  <si>
    <t xml:space="preserve">淳靖股份有限公司</t>
  </si>
  <si>
    <t xml:space="preserve">倫暘股份有限公司 </t>
  </si>
  <si>
    <t xml:space="preserve">基智生物科技股份有限公司</t>
  </si>
  <si>
    <t xml:space="preserve">優泊股份有限公司</t>
  </si>
  <si>
    <t xml:space="preserve">奇雲國際股份有限公司</t>
  </si>
  <si>
    <t xml:space="preserve">力必達有限公司</t>
  </si>
  <si>
    <t xml:space="preserve">台灣矽微電子股份有限公司</t>
  </si>
  <si>
    <t xml:space="preserve">我方策略股份有限公司</t>
  </si>
  <si>
    <t xml:space="preserve">合益人文開發股份有限公司 </t>
  </si>
  <si>
    <t xml:space="preserve">登騏科技股份有限公司</t>
  </si>
  <si>
    <t xml:space="preserve">新昇汽車科技股份有限公司 </t>
  </si>
  <si>
    <t xml:space="preserve">岳鼎股份有限公司 </t>
  </si>
  <si>
    <t xml:space="preserve">安睿捷生醫股份有限公司</t>
  </si>
  <si>
    <t xml:space="preserve">影魔奇光電有限公司</t>
  </si>
  <si>
    <t xml:space="preserve">台灣嘉利傳動有限公司</t>
  </si>
  <si>
    <t xml:space="preserve">翃富科技有限公司</t>
  </si>
  <si>
    <t xml:space="preserve">豐饒之海文化設計股份有限公司</t>
  </si>
  <si>
    <t xml:space="preserve">戲苑科技有限公司</t>
  </si>
  <si>
    <t xml:space="preserve">幻遊天下股份有限公司 </t>
  </si>
  <si>
    <t xml:space="preserve">旭利紙器股份有限公司 </t>
  </si>
  <si>
    <t xml:space="preserve">灼灼科技股份有限公司 </t>
  </si>
  <si>
    <t xml:space="preserve">金緻網路資訊服務股份有限公司 </t>
  </si>
  <si>
    <t xml:space="preserve">賀毅科技股份有限公司</t>
  </si>
  <si>
    <t xml:space="preserve">錦囊設計股份有限公司</t>
  </si>
  <si>
    <t xml:space="preserve">亞洲住網資訊股份有限公司 </t>
  </si>
  <si>
    <t xml:space="preserve">鴻豪科紡股份有限公司</t>
  </si>
  <si>
    <t xml:space="preserve">新離體科技股份有限公司</t>
  </si>
  <si>
    <t xml:space="preserve">首創國際資訊股份有限公司</t>
  </si>
  <si>
    <t xml:space="preserve">漢瑞泰實業股份有限公司、台灣電能股份有限公司、泰揚科技有限公司</t>
  </si>
  <si>
    <t xml:space="preserve">珺鈺企業股份有限公司 </t>
  </si>
  <si>
    <t xml:space="preserve">達人網旅行社有限公司</t>
  </si>
  <si>
    <t xml:space="preserve">路提科技股份有限公司</t>
  </si>
  <si>
    <t xml:space="preserve">易速達科技有限公司 </t>
  </si>
  <si>
    <t xml:space="preserve">陽昇應用材料股份有限公司 </t>
  </si>
  <si>
    <t xml:space="preserve">凱鍶科技股份有限公司</t>
  </si>
  <si>
    <t xml:space="preserve">景丞科技股份有限公司</t>
  </si>
  <si>
    <t xml:space="preserve">一等一科技股份有限公司</t>
  </si>
  <si>
    <t xml:space="preserve">何鑫實業股份有限公司 </t>
  </si>
  <si>
    <t xml:space="preserve">百竟工業股份有限公司</t>
  </si>
  <si>
    <t xml:space="preserve">陸友纖維工業股份有限公司</t>
  </si>
  <si>
    <t xml:space="preserve">亦捷科際整合股份有限公司 </t>
  </si>
  <si>
    <t xml:space="preserve">茂泰生技股份有限公司 </t>
  </si>
  <si>
    <t xml:space="preserve">加爾發半導體股份有限公司 </t>
  </si>
  <si>
    <t xml:space="preserve">輿圖行動股份有限公司 </t>
  </si>
  <si>
    <t xml:space="preserve">點子行動科技股份有限公司 </t>
  </si>
  <si>
    <t xml:space="preserve">統亞電子科技股份有限公司</t>
  </si>
  <si>
    <t xml:space="preserve">春連工業有限公司 </t>
  </si>
  <si>
    <t xml:space="preserve">品法設計國際有限公司</t>
  </si>
  <si>
    <t xml:space="preserve">上毅生物科技股份有限公司</t>
  </si>
  <si>
    <t xml:space="preserve">摩將科技股份有限公司</t>
  </si>
  <si>
    <t xml:space="preserve">方進化創意整合股份有限公司</t>
  </si>
  <si>
    <t xml:space="preserve">鈺橋半導體股份有限公司 </t>
  </si>
  <si>
    <t xml:space="preserve">旭辰資訊股份有限公司</t>
  </si>
  <si>
    <t xml:space="preserve">光宇醫療儀器股份有限公司 </t>
  </si>
  <si>
    <t xml:space="preserve">綠色科技股份有限公司</t>
  </si>
  <si>
    <t xml:space="preserve">沛昇動能有限公司 </t>
  </si>
  <si>
    <t xml:space="preserve">紛太股份有限公司 </t>
  </si>
  <si>
    <t xml:space="preserve">伯思達綠能科技股份有限公司 </t>
  </si>
  <si>
    <t xml:space="preserve">宏傑科技股份有限公司</t>
  </si>
  <si>
    <t xml:space="preserve">瑞奧股份有限公司 </t>
  </si>
  <si>
    <t xml:space="preserve">食我餐飲顧問股份有限公司 </t>
  </si>
  <si>
    <t xml:space="preserve">杰創先進材料股份有限公司 </t>
  </si>
  <si>
    <t xml:space="preserve">原境國際室內裝修設計工程有限公司 </t>
  </si>
  <si>
    <t xml:space="preserve">唯可電子科技股份有限公司 </t>
  </si>
  <si>
    <t xml:space="preserve">高譽科技股份有限公司</t>
  </si>
  <si>
    <t xml:space="preserve">天音數位股份有限公司</t>
  </si>
  <si>
    <t xml:space="preserve">中國氣動工業股份有限公司 </t>
  </si>
  <si>
    <t xml:space="preserve">協創系統科技股份有限公司</t>
  </si>
  <si>
    <t xml:space="preserve">全通群漁具有限公司</t>
  </si>
  <si>
    <t xml:space="preserve">銜鴻金屬實業股份有限公司</t>
  </si>
  <si>
    <t xml:space="preserve">安博科技股份有限公司</t>
  </si>
  <si>
    <t xml:space="preserve">世僑企業有限公司 </t>
  </si>
  <si>
    <t xml:space="preserve">班傑明節能科技股份有限公司</t>
  </si>
  <si>
    <t xml:space="preserve">誠鋒興業股份有限公司</t>
  </si>
  <si>
    <t xml:space="preserve">海之鑰生技股份有限公司</t>
  </si>
  <si>
    <t xml:space="preserve">勇領科技股份有限公司 </t>
  </si>
  <si>
    <t xml:space="preserve">啓弘生物科技股份有限公司</t>
  </si>
  <si>
    <t xml:space="preserve">漢元科技顧問有限公司 </t>
  </si>
  <si>
    <t xml:space="preserve">視旅科技股份有限公司 </t>
  </si>
  <si>
    <t xml:space="preserve">愛得電子股份有限公司 </t>
  </si>
  <si>
    <t xml:space="preserve">啟雲科技股份有限公司 </t>
  </si>
  <si>
    <t xml:space="preserve">融易網路股份有限公司</t>
  </si>
  <si>
    <t xml:space="preserve">台灣共振波研發股份有限公司</t>
  </si>
  <si>
    <t xml:space="preserve">點點數位股份有限公司 </t>
  </si>
  <si>
    <t xml:space="preserve">佳欣光電科技股份有限公司、台灣半導體照明股份有限公司、耐特科技材料股份有限公司</t>
  </si>
  <si>
    <t xml:space="preserve">鑫強先進機械股份有限公司、福盈科技化學股份有限公司、富順纖維工業股份有限公司 </t>
  </si>
  <si>
    <t xml:space="preserve">廣豐昶環保生技有限公司 </t>
  </si>
  <si>
    <t xml:space="preserve">觀境設計有限公司 </t>
  </si>
  <si>
    <t xml:space="preserve">百特醫學科技有限公司 </t>
  </si>
  <si>
    <t xml:space="preserve">凱琦工業股份有限公司 </t>
  </si>
  <si>
    <t xml:space="preserve">永利達國際股份有限公司 </t>
  </si>
  <si>
    <t xml:space="preserve">巨鵬科技股份有限公司</t>
  </si>
  <si>
    <t xml:space="preserve">恆隆科技股份有限公司 </t>
  </si>
  <si>
    <t xml:space="preserve">寶豐企業有限公司</t>
  </si>
  <si>
    <t xml:space="preserve">青鋼應用材料股份有限公司</t>
  </si>
  <si>
    <t xml:space="preserve">原創層股份有限公司 </t>
  </si>
  <si>
    <t xml:space="preserve">德易達科技股份有限公司 </t>
  </si>
  <si>
    <t xml:space="preserve">御登不動產有限公司、北極星測繪科技有限公司、鼎緒科技股份有限公司 </t>
  </si>
  <si>
    <t xml:space="preserve">百衛生物科技股份有限公司</t>
  </si>
  <si>
    <t xml:space="preserve">相信典子有限公司</t>
  </si>
  <si>
    <t xml:space="preserve">嘉雲製傘有限公司、愛鎖數位科技股份有限公司、九合電子有限公司</t>
  </si>
  <si>
    <t xml:space="preserve">寰群科技股份有限公司</t>
  </si>
  <si>
    <t xml:space="preserve">英威康科技股份有限公司 </t>
  </si>
  <si>
    <t xml:space="preserve">流亞科技有限公司</t>
  </si>
  <si>
    <t xml:space="preserve">牛蛙股份有限公司</t>
  </si>
  <si>
    <t xml:space="preserve">華碩健康股份有限公司</t>
  </si>
  <si>
    <t xml:space="preserve">明日逸品股份有限公司</t>
  </si>
  <si>
    <t xml:space="preserve">鼎聖機械有限公司、隆順整合有限公司、南寶樹脂化學工廠股份有限公司</t>
  </si>
  <si>
    <t xml:space="preserve">盛籐企業股份有限公司</t>
  </si>
  <si>
    <t xml:space="preserve">銓智知識服務股份有限公司、漢傑企業有限公司、祥新資訊股份有限公司 </t>
  </si>
  <si>
    <t xml:space="preserve">寶億生技股份有限公司 </t>
  </si>
  <si>
    <t xml:space="preserve">上蕎股份有限公司、台灣伊曼有限公司、上倫染整有限公司、瑞德生物科技有限公司</t>
  </si>
  <si>
    <t xml:space="preserve">翔全股份有限公司</t>
  </si>
  <si>
    <t xml:space="preserve">優思睿智科技股份有限公司</t>
  </si>
  <si>
    <t xml:space="preserve">碁米庫斯生物科技股份有限公司</t>
  </si>
  <si>
    <t xml:space="preserve">翔宣富企業有限公司</t>
  </si>
  <si>
    <t xml:space="preserve">頂瑞機械股份有限公司</t>
  </si>
  <si>
    <t xml:space="preserve">台灣恩慈股份有限公司</t>
  </si>
  <si>
    <t xml:space="preserve">英創大時代股份有限公司</t>
  </si>
  <si>
    <t xml:space="preserve">明林股份有限公司</t>
  </si>
  <si>
    <t xml:space="preserve">維田科技股份有限公司</t>
  </si>
  <si>
    <t xml:space="preserve">東正鐵工廠股份有限公司</t>
  </si>
  <si>
    <t xml:space="preserve">連穎科技股份有限公司</t>
  </si>
  <si>
    <t xml:space="preserve">民企企業有限公司</t>
  </si>
  <si>
    <t xml:space="preserve">精天科技股份有限公司</t>
  </si>
  <si>
    <t xml:space="preserve">大躍科技有限公司</t>
  </si>
  <si>
    <t xml:space="preserve">衡奕精密工業股份有限公司</t>
  </si>
  <si>
    <t xml:space="preserve">聖昕營養科技有限公司</t>
  </si>
  <si>
    <t xml:space="preserve">雅德視國際股份有限公司、華彩創意科技股份有限公司、同昌光學股份有限公司</t>
  </si>
  <si>
    <t xml:space="preserve">定向科技有限公司</t>
  </si>
  <si>
    <t xml:space="preserve">吉亞生物科技有限公司</t>
  </si>
  <si>
    <t xml:space="preserve">建佳科技股份有限公司</t>
  </si>
  <si>
    <t xml:space="preserve">畫動文創有限公司 </t>
  </si>
  <si>
    <t xml:space="preserve">益及實業有限公司、福倈鷹航拍資訊有限公司、三誠業服務科技股份有限公司 </t>
  </si>
  <si>
    <t xml:space="preserve">蹦世界數位創意股份有限公司、好書服文創事業股份有限公司、雙網整合股份有限公司</t>
  </si>
  <si>
    <t xml:space="preserve">宏捷食品有限公司</t>
  </si>
  <si>
    <t xml:space="preserve">東燦有限公司</t>
  </si>
  <si>
    <t xml:space="preserve">雲想科技股份有限公司</t>
  </si>
  <si>
    <t xml:space="preserve">佳利得科技股份有限公司</t>
  </si>
  <si>
    <t xml:space="preserve">松騰實業有限公司 </t>
  </si>
  <si>
    <t xml:space="preserve">聖祖股份有限公司、俐巃實業有限公司、紅高粱餅店</t>
  </si>
  <si>
    <t xml:space="preserve">南章科技有限公司</t>
  </si>
  <si>
    <t xml:space="preserve">特亞有限公司</t>
  </si>
  <si>
    <t xml:space="preserve">一安泰山有限公司</t>
  </si>
  <si>
    <t xml:space="preserve">淯升企業有限公司</t>
  </si>
  <si>
    <t xml:space="preserve">湧珍運有限公司</t>
  </si>
  <si>
    <t xml:space="preserve">凱爾迪科技股份有限公司</t>
  </si>
  <si>
    <t xml:space="preserve">長天科技股份有限公司</t>
  </si>
  <si>
    <t xml:space="preserve">華上生技醫藥股份有限公司 </t>
  </si>
  <si>
    <t xml:space="preserve">糖話國際股份有限公司 </t>
  </si>
  <si>
    <t xml:space="preserve">青淨光能科技股份有限公司</t>
  </si>
  <si>
    <t xml:space="preserve">康生健康科技有限公司</t>
  </si>
  <si>
    <t xml:space="preserve">和亙股份有限公司</t>
  </si>
  <si>
    <t xml:space="preserve">伊利諾企業有限公司</t>
  </si>
  <si>
    <t xml:space="preserve">晟鈦科技股份有限公司</t>
  </si>
  <si>
    <t xml:space="preserve">艾博生技抗體股份有限公司</t>
  </si>
  <si>
    <t xml:space="preserve">佳聖生物科技有限公司</t>
  </si>
  <si>
    <t xml:space="preserve">詮薪開發有限公司</t>
  </si>
  <si>
    <t xml:space="preserve">御翔順股份有限公司</t>
  </si>
  <si>
    <t xml:space="preserve">喜陽能源科技股份有限公司</t>
  </si>
  <si>
    <t xml:space="preserve">聯寶機電有限公司</t>
  </si>
  <si>
    <t xml:space="preserve">瓦諾數位創意股份有限公司</t>
  </si>
  <si>
    <t xml:space="preserve">思邦科技股份有限公司</t>
  </si>
  <si>
    <t xml:space="preserve">莫仔有限公司</t>
  </si>
  <si>
    <t xml:space="preserve">旭利紙器股份有限公司</t>
  </si>
  <si>
    <t xml:space="preserve">柯泰精機工業股份有限公司</t>
  </si>
  <si>
    <t xml:space="preserve">鹿鳴管理顧問有限公司</t>
  </si>
  <si>
    <t xml:space="preserve">基能科技股份有限公司</t>
  </si>
  <si>
    <t xml:space="preserve">金生香有限公司</t>
  </si>
  <si>
    <t xml:space="preserve">蔬安鮮農場</t>
  </si>
  <si>
    <r>
      <rPr>
        <sz val="10"/>
        <rFont val="Noto Sans"/>
        <family val="2"/>
      </rPr>
      <t xml:space="preserve">品捷能源科技有限公司</t>
    </r>
    <r>
      <rPr>
        <sz val="10"/>
        <rFont val="標楷體"/>
        <family val="4"/>
        <charset val="136"/>
      </rPr>
      <t xml:space="preserve">.</t>
    </r>
  </si>
  <si>
    <t xml:space="preserve">阿飛國際有限公司</t>
  </si>
  <si>
    <t xml:space="preserve">采威國際資訊股份有限公司</t>
  </si>
  <si>
    <t xml:space="preserve">有幾園生物科技股份有限公司</t>
  </si>
  <si>
    <t xml:space="preserve">由米科技有限公司</t>
  </si>
  <si>
    <t xml:space="preserve">曜凌光電股份有限公司</t>
  </si>
  <si>
    <t xml:space="preserve">億川科技股份有限公司</t>
  </si>
  <si>
    <t xml:space="preserve">立誠電腦資訊有限公司</t>
  </si>
  <si>
    <t xml:space="preserve">潤康生機有限公司</t>
  </si>
  <si>
    <t xml:space="preserve">顏昌興業有限公司</t>
  </si>
  <si>
    <t xml:space="preserve">崇銘紡織企業有限公司</t>
  </si>
  <si>
    <t xml:space="preserve">中天精機股份有限公司</t>
  </si>
  <si>
    <t xml:space="preserve">聯騏技研有限公司</t>
  </si>
  <si>
    <t xml:space="preserve">晶禧科技股份有限公司</t>
  </si>
  <si>
    <t xml:space="preserve">銓鼎科技股份有限公司</t>
  </si>
  <si>
    <t xml:space="preserve">船井生醫股份有限公司</t>
  </si>
  <si>
    <t xml:space="preserve">山榮木業股份有限公司</t>
  </si>
  <si>
    <t xml:space="preserve">財富自由網路科技股份有限公司</t>
  </si>
  <si>
    <t xml:space="preserve">耿舜企業股份有限公司</t>
  </si>
  <si>
    <t xml:space="preserve">遠貿企業股份有限公司</t>
  </si>
  <si>
    <t xml:space="preserve">釩泰研究創新股份有限公司</t>
  </si>
  <si>
    <t xml:space="preserve">巨業工藝股份有限公司</t>
  </si>
  <si>
    <t xml:space="preserve">建晨國際有限公司</t>
  </si>
  <si>
    <t xml:space="preserve">沛騰管理顧問企業有限公司</t>
  </si>
  <si>
    <t xml:space="preserve">肯尼實業有限公司</t>
  </si>
  <si>
    <t xml:space="preserve">縉陽企業有限公司</t>
  </si>
  <si>
    <t xml:space="preserve">拜爾程生技有限公司</t>
  </si>
  <si>
    <t xml:space="preserve">賀泰奈米科技有限公司</t>
  </si>
  <si>
    <t xml:space="preserve">恒亮電子有限公司</t>
  </si>
  <si>
    <t xml:space="preserve">順翔工業股份有限公司</t>
  </si>
  <si>
    <t xml:space="preserve">唐草設計有限公司</t>
  </si>
  <si>
    <t xml:space="preserve">崧嘉企業有限公司</t>
  </si>
  <si>
    <t xml:space="preserve">鐳達實業有限公司</t>
  </si>
  <si>
    <t xml:space="preserve">菲堤創意設計有限公司</t>
  </si>
  <si>
    <t xml:space="preserve">鈺川有限公司</t>
  </si>
  <si>
    <t xml:space="preserve">好味珍食品行</t>
  </si>
  <si>
    <t xml:space="preserve">立大橡膠廠股份有限公司</t>
  </si>
  <si>
    <t xml:space="preserve">拍拍文創有限公司</t>
  </si>
  <si>
    <t xml:space="preserve">邦伯好物設計號</t>
  </si>
  <si>
    <t xml:space="preserve">百繪品牌設計有限公司</t>
  </si>
  <si>
    <t xml:space="preserve">樂吧創想有限公司</t>
  </si>
  <si>
    <t xml:space="preserve">哈默爾國際有限公司</t>
  </si>
  <si>
    <t xml:space="preserve">台灣阿霞有限公司</t>
  </si>
  <si>
    <t xml:space="preserve">方圓記事有限公司</t>
  </si>
  <si>
    <t xml:space="preserve">碳聯網科技有限公司</t>
  </si>
  <si>
    <t xml:space="preserve">駿成能源科技股份有限公司</t>
  </si>
  <si>
    <t xml:space="preserve">米蘭時尚髮型有限公司</t>
  </si>
  <si>
    <t xml:space="preserve">勁捷能節能科技有限公司</t>
  </si>
  <si>
    <t xml:space="preserve">紡甲企業有限公司</t>
  </si>
  <si>
    <t xml:space="preserve">易學通股份有限公司</t>
  </si>
  <si>
    <t xml:space="preserve">嘉友股份有限公司</t>
  </si>
  <si>
    <t xml:space="preserve">台大物流科技股份有限公司</t>
  </si>
  <si>
    <t xml:space="preserve">行動學習科技股份有限公司</t>
  </si>
  <si>
    <t xml:space="preserve">南科商旅運動整合行銷有限公司</t>
  </si>
  <si>
    <t xml:space="preserve">新萬香美食事業有限公司</t>
  </si>
  <si>
    <t xml:space="preserve">和達機電工業有限公司</t>
  </si>
  <si>
    <t xml:space="preserve">龍宏印刷有限公司</t>
  </si>
  <si>
    <t xml:space="preserve">鴻寬科技有限公司</t>
  </si>
  <si>
    <t xml:space="preserve">煜旌企業有限公司</t>
  </si>
  <si>
    <t xml:space="preserve">派趣行動整合科技股份有限公司</t>
  </si>
  <si>
    <t xml:space="preserve">珺鈺企業股份有限公司</t>
  </si>
  <si>
    <t xml:space="preserve">安平平安創意科技有限公司</t>
  </si>
  <si>
    <t xml:space="preserve">龍井橡膠企業有限公司</t>
  </si>
  <si>
    <t xml:space="preserve">偉喬生醫股份有限公司</t>
  </si>
  <si>
    <t xml:space="preserve">先進綠色生物科技股份有限公司</t>
  </si>
  <si>
    <t xml:space="preserve">鴻曜醫學股份有限公司</t>
  </si>
  <si>
    <t xml:space="preserve">通用生物科技有限公司</t>
  </si>
  <si>
    <t xml:space="preserve">青山蘭花生物科技股份有限公司</t>
  </si>
  <si>
    <t xml:space="preserve">吉優國際企業有限公司</t>
  </si>
  <si>
    <t xml:space="preserve">壽香食品股份有限公司</t>
  </si>
  <si>
    <t xml:space="preserve">培爾生技股份有限公司</t>
  </si>
  <si>
    <t xml:space="preserve">統芳生物科技股份有限公司</t>
  </si>
  <si>
    <t xml:space="preserve">寶榮開發企業股份有限公司</t>
  </si>
  <si>
    <t xml:space="preserve">訊聯生物科技股份有限公司</t>
  </si>
  <si>
    <t xml:space="preserve">淨胜生物科技企業有限公司</t>
  </si>
  <si>
    <t xml:space="preserve">星際美食廠有限公司</t>
  </si>
  <si>
    <t xml:space="preserve">昱奕科技股份有限公司</t>
  </si>
  <si>
    <t xml:space="preserve">民城實業有限公司</t>
  </si>
  <si>
    <t xml:space="preserve">茂發電子股份有限公司</t>
  </si>
  <si>
    <t xml:space="preserve">弓銓企業股份有限公司</t>
  </si>
  <si>
    <t xml:space="preserve">廷鑫興業股份有限公司</t>
  </si>
  <si>
    <t xml:space="preserve">綠希科技股份有限公司</t>
  </si>
  <si>
    <t xml:space="preserve">合大吉有限公司</t>
  </si>
  <si>
    <t xml:space="preserve">達逸光電有限公司</t>
  </si>
  <si>
    <t xml:space="preserve">億曜企業股份有限公司</t>
  </si>
  <si>
    <t xml:space="preserve">正新科技有限公司</t>
  </si>
  <si>
    <t xml:space="preserve">寯陽實業有限公司</t>
  </si>
  <si>
    <t xml:space="preserve">惠舜實業有限公司</t>
  </si>
  <si>
    <t xml:space="preserve">欣享成科技有限公司</t>
  </si>
  <si>
    <t xml:space="preserve">偉鈞精密機械有限公司</t>
  </si>
  <si>
    <t xml:space="preserve">敬岱機械股份有限公司</t>
  </si>
  <si>
    <t xml:space="preserve">伸潮股份有限公司</t>
  </si>
  <si>
    <t xml:space="preserve">傳豐機械電器工業股份有限公司</t>
  </si>
  <si>
    <t xml:space="preserve">銘楓科技股份有限公司</t>
  </si>
  <si>
    <t xml:space="preserve">正鉑實業有限公司</t>
  </si>
  <si>
    <t xml:space="preserve">百城機械企業有限公司</t>
  </si>
  <si>
    <t xml:space="preserve">龍鼎生命科學股份有限公司</t>
  </si>
  <si>
    <t xml:space="preserve">經緯航太科技股份有限公司</t>
  </si>
  <si>
    <t xml:space="preserve">永仕旺企業股份有限公司</t>
  </si>
  <si>
    <t xml:space="preserve">辰品宏有限公司</t>
  </si>
  <si>
    <t xml:space="preserve">台力龍企業股份有限公司</t>
  </si>
  <si>
    <t xml:space="preserve">金凱富體育器材有限公司</t>
  </si>
  <si>
    <t xml:space="preserve">立欣泰有限公司</t>
  </si>
  <si>
    <t xml:space="preserve">陶喜創意科技股份有限公司</t>
  </si>
  <si>
    <t xml:space="preserve">圓懋科技股份有限公司</t>
  </si>
  <si>
    <t xml:space="preserve">睿修科技企業社</t>
  </si>
  <si>
    <t xml:space="preserve">厚達織品有限公司</t>
  </si>
  <si>
    <t xml:space="preserve">嘯天科技股份有限公司</t>
  </si>
  <si>
    <t xml:space="preserve">本事農莊有限公司</t>
  </si>
  <si>
    <t xml:space="preserve">凡群股份有限公司</t>
  </si>
  <si>
    <t xml:space="preserve">生百興業有限公司</t>
  </si>
  <si>
    <t xml:space="preserve">哈特木文創有限公司</t>
  </si>
  <si>
    <t xml:space="preserve">謝記畜產食品有限公司</t>
  </si>
  <si>
    <t xml:space="preserve">頡昇綠能科技有限公司</t>
  </si>
  <si>
    <t xml:space="preserve">明堯冷凍食品股份有限公司</t>
  </si>
  <si>
    <t xml:space="preserve">陶隱企業社</t>
  </si>
  <si>
    <t xml:space="preserve">申川機械工廠股份有限公司</t>
  </si>
  <si>
    <t xml:space="preserve">昆儀實業股份有限公司</t>
  </si>
  <si>
    <t xml:space="preserve">台灣博士鴨食品股份有限公司</t>
  </si>
  <si>
    <t xml:space="preserve">群學資訊社</t>
  </si>
  <si>
    <t xml:space="preserve">夢翔活動企劃顧問有限公司</t>
  </si>
  <si>
    <t xml:space="preserve">昆晉實業股份有限公司</t>
  </si>
  <si>
    <t xml:space="preserve">綠庠生技股份有限公司</t>
  </si>
  <si>
    <t xml:space="preserve">蘭城巷弄有限公司</t>
  </si>
  <si>
    <t xml:space="preserve">紫森林旅宿股份有限公司</t>
  </si>
  <si>
    <t xml:space="preserve">德久食品有限公司</t>
  </si>
  <si>
    <t xml:space="preserve">精鵠股份有限公司</t>
  </si>
  <si>
    <t xml:space="preserve">吉蒸牧場有限公司</t>
  </si>
  <si>
    <t xml:space="preserve">惟壹數位科技有限公司</t>
  </si>
  <si>
    <t xml:space="preserve">天賜糧源</t>
  </si>
  <si>
    <t xml:space="preserve">台灣金通數據股份有限公司</t>
  </si>
  <si>
    <t xml:space="preserve">阿色紀有限公司</t>
  </si>
  <si>
    <t xml:space="preserve">青田農產有限公司</t>
  </si>
  <si>
    <t xml:space="preserve">花蓮真情食品股份有限公司</t>
  </si>
  <si>
    <t xml:space="preserve">大同飲食店</t>
  </si>
  <si>
    <t xml:space="preserve">浩然無毒事業</t>
  </si>
  <si>
    <t xml:space="preserve">山灣水月特色民宿</t>
  </si>
  <si>
    <t xml:space="preserve">開沅堂</t>
  </si>
  <si>
    <t xml:space="preserve">玩轉行銷有限公司</t>
  </si>
  <si>
    <t xml:space="preserve">大漢生態農林發展園藝社</t>
  </si>
  <si>
    <t xml:space="preserve">大河國際股份有限公司</t>
  </si>
  <si>
    <t xml:space="preserve">英雄島文創社</t>
  </si>
  <si>
    <t xml:space="preserve">三層樓芋頭餐館</t>
  </si>
  <si>
    <t xml:space="preserve">禾強科技有限公司</t>
  </si>
  <si>
    <t xml:space="preserve">菓風食品實業股份有限公司</t>
  </si>
  <si>
    <t xml:space="preserve">品香茶業股份有限公司</t>
  </si>
  <si>
    <t xml:space="preserve">旺達自然農法商行</t>
  </si>
  <si>
    <t xml:space="preserve">郁正股份有限公司</t>
  </si>
  <si>
    <t xml:space="preserve">台灣天健生物科技股份有限公司</t>
  </si>
  <si>
    <t xml:space="preserve">蒼運貿易有限公司</t>
  </si>
  <si>
    <t xml:space="preserve">巨球貿易有限公司</t>
  </si>
  <si>
    <t xml:space="preserve">富億軒企業有限公司</t>
  </si>
  <si>
    <t xml:space="preserve">本騰農業生技有限公司</t>
  </si>
  <si>
    <t xml:space="preserve">智相科技股份有限公司</t>
  </si>
  <si>
    <t xml:space="preserve">天空魚股份有限公司</t>
  </si>
  <si>
    <t xml:space="preserve">大益農業科技股份有限公司</t>
  </si>
  <si>
    <t xml:space="preserve">利生種苗生物科技股份有限公司</t>
  </si>
  <si>
    <t xml:space="preserve">楓荷生物科技股份有限公司</t>
  </si>
  <si>
    <t xml:space="preserve">生大鋸業有限公司</t>
  </si>
  <si>
    <t xml:space="preserve">韻動文創股份有限公司</t>
  </si>
  <si>
    <t xml:space="preserve">新豐碾米工廠</t>
  </si>
  <si>
    <t xml:space="preserve">亞美果企業有限公司</t>
  </si>
  <si>
    <t xml:space="preserve">露琦烘焙餐廳</t>
  </si>
  <si>
    <t xml:space="preserve">弘朗生物科技有限公司</t>
  </si>
  <si>
    <t xml:space="preserve">薰之園香草休閒農場</t>
  </si>
  <si>
    <t xml:space="preserve">可茵山可可莊園休閒農場</t>
  </si>
  <si>
    <t xml:space="preserve">給力生物科技有限公司</t>
  </si>
  <si>
    <t xml:space="preserve">騰野車業行</t>
  </si>
  <si>
    <t xml:space="preserve">城市對話文創有限公司</t>
  </si>
  <si>
    <t xml:space="preserve">春田窯文化事業有限公司</t>
  </si>
  <si>
    <t xml:space="preserve">有益精密股份有限公司</t>
  </si>
  <si>
    <t xml:space="preserve">謙淳有限公司</t>
  </si>
  <si>
    <t xml:space="preserve">宥兒樂服務有限公司</t>
  </si>
  <si>
    <t xml:space="preserve">泓發樂活氏水科技服務股份有限公司</t>
  </si>
  <si>
    <t xml:space="preserve">晶呈科技股份有限公司</t>
  </si>
  <si>
    <t xml:space="preserve">友晁能源材料股份有限公司</t>
  </si>
  <si>
    <t xml:space="preserve">愛鎖數位科技股份有限公司</t>
  </si>
  <si>
    <t xml:space="preserve">錦水溫泉飯店股份有限公司</t>
  </si>
  <si>
    <t xml:space="preserve">台宙晶體科技股份有限公司</t>
  </si>
  <si>
    <t xml:space="preserve">迅展股份有限公司</t>
  </si>
  <si>
    <t xml:space="preserve">好客坊文化事業有限公司</t>
  </si>
  <si>
    <t xml:space="preserve">幸合光電有限公司</t>
  </si>
  <si>
    <t xml:space="preserve">杜石地一號</t>
  </si>
  <si>
    <t xml:space="preserve">玨鼎生物科技有限公司</t>
  </si>
  <si>
    <t xml:space="preserve">星崴機電股份有限公司</t>
  </si>
  <si>
    <t xml:space="preserve">國勝豐工具機股份有限公司</t>
  </si>
  <si>
    <t xml:space="preserve">永安食品行</t>
  </si>
  <si>
    <t xml:space="preserve">鉦凱機電有限公司</t>
  </si>
  <si>
    <t xml:space="preserve">晴雲科技股份有限公司</t>
  </si>
  <si>
    <t xml:space="preserve">逗客科技股份有限公司</t>
  </si>
  <si>
    <t xml:space="preserve">期璟科技事業有限公司</t>
  </si>
  <si>
    <t xml:space="preserve">巨網資訊有限公司</t>
  </si>
  <si>
    <t xml:space="preserve">律銓科技有限公司</t>
  </si>
  <si>
    <t xml:space="preserve">東方光能股份有限公司</t>
  </si>
  <si>
    <t xml:space="preserve">恆日光電股份有限公司</t>
  </si>
  <si>
    <t xml:space="preserve">拓璞工程顧問股份有限公司</t>
  </si>
  <si>
    <t xml:space="preserve">棋苓股份有限公司</t>
  </si>
  <si>
    <t xml:space="preserve">奈美電子股份有限公司</t>
  </si>
  <si>
    <t xml:space="preserve">亞璿資訊有限公司</t>
  </si>
  <si>
    <t xml:space="preserve">寰辰科技股份有限公司</t>
  </si>
  <si>
    <t xml:space="preserve">清淨海生技股份有限公司</t>
  </si>
  <si>
    <t xml:space="preserve">榮易化學有限公司</t>
  </si>
  <si>
    <t xml:space="preserve">安捷光電科技股份有限公司</t>
  </si>
  <si>
    <t xml:space="preserve">金犁企業股份有限公司</t>
  </si>
  <si>
    <t xml:space="preserve">神農真菌生技有限公司</t>
  </si>
  <si>
    <t xml:space="preserve">磊登自動控制有限公司</t>
  </si>
  <si>
    <t xml:space="preserve">理豐智動化有限公司</t>
  </si>
  <si>
    <t xml:space="preserve">惠爾好機械股份有限公司</t>
  </si>
  <si>
    <t xml:space="preserve">新恭股份有限公司</t>
  </si>
  <si>
    <t xml:space="preserve">鉅威自動化股份有限公司</t>
  </si>
  <si>
    <t xml:space="preserve">城紹科技股份有限公司</t>
  </si>
  <si>
    <t xml:space="preserve">鼎朋企業股份有限公司</t>
  </si>
  <si>
    <t xml:space="preserve">鼎煜精密工業股份有限公司</t>
  </si>
  <si>
    <t xml:space="preserve">寶馨實業股份有限公司</t>
  </si>
  <si>
    <t xml:space="preserve">頂勤企業有限公司</t>
  </si>
  <si>
    <t xml:space="preserve">允崴國際有限公司</t>
  </si>
  <si>
    <t xml:space="preserve">鼎展電子股份有限公司</t>
  </si>
  <si>
    <t xml:space="preserve">華震精密股份有限公司</t>
  </si>
  <si>
    <t xml:space="preserve">展翊豐科技股份有限公司</t>
  </si>
  <si>
    <t xml:space="preserve">貝斯特精密化學企業有限公司</t>
  </si>
  <si>
    <t xml:space="preserve">可茵生技有限公司</t>
  </si>
  <si>
    <t xml:space="preserve">永源化工原料股份有限公司</t>
  </si>
  <si>
    <t xml:space="preserve">錦雲技術開發有限公司</t>
  </si>
  <si>
    <t xml:space="preserve">中勤實業股份有限公司</t>
  </si>
  <si>
    <t xml:space="preserve">盈吉資訊有限公司</t>
  </si>
  <si>
    <t xml:space="preserve">補立達社會企業股份有限公司</t>
  </si>
  <si>
    <t xml:space="preserve">仩隼室內裝修企業社</t>
  </si>
  <si>
    <t xml:space="preserve">硬翰科技有限公司</t>
  </si>
  <si>
    <t xml:space="preserve">偕湛國際股份有限公司</t>
  </si>
  <si>
    <t xml:space="preserve">群威行銷顧問有限公司</t>
  </si>
  <si>
    <t xml:space="preserve">祥順資訊有限公司</t>
  </si>
  <si>
    <t xml:space="preserve">弘昌旅行社有限公司</t>
  </si>
  <si>
    <t xml:space="preserve">速立興業有限公司</t>
  </si>
  <si>
    <t xml:space="preserve">翔丰物流股份有限公司</t>
  </si>
  <si>
    <t xml:space="preserve">政亮企業股份有限公司</t>
  </si>
  <si>
    <t xml:space="preserve">陳楊國際有限公司</t>
  </si>
  <si>
    <t xml:space="preserve">自在科技環保股份有限公司</t>
  </si>
  <si>
    <t xml:space="preserve">微型有限公司</t>
  </si>
  <si>
    <t xml:space="preserve">畇成科技有限公司</t>
  </si>
  <si>
    <t xml:space="preserve">勇龍資訊有限公司</t>
  </si>
  <si>
    <t xml:space="preserve">邁睿科生技有限公司</t>
  </si>
  <si>
    <t xml:space="preserve">本東倉庫國際開發有限公司</t>
  </si>
  <si>
    <t xml:space="preserve">美環能股份有限公司</t>
  </si>
  <si>
    <t xml:space="preserve">力巨人有限公司</t>
  </si>
  <si>
    <t xml:space="preserve">鈺澄材料科技股份有限公司</t>
  </si>
  <si>
    <t xml:space="preserve">小資物業管理顧問有限公司</t>
  </si>
  <si>
    <t xml:space="preserve">一州水電工程有限公司</t>
  </si>
  <si>
    <t xml:space="preserve">旺成企業有限公司</t>
  </si>
  <si>
    <t xml:space="preserve">睿杰醫藥研發有限公司</t>
  </si>
  <si>
    <t xml:space="preserve">上慧機械企業有限公司</t>
  </si>
  <si>
    <t xml:space="preserve">妙蓮華心靈音樂股份有限公司</t>
  </si>
  <si>
    <t xml:space="preserve">探索旅程有限公司</t>
  </si>
  <si>
    <t xml:space="preserve">生純企業股份有限公司</t>
  </si>
  <si>
    <t xml:space="preserve">創寶發展有限公司</t>
  </si>
  <si>
    <t xml:space="preserve">新堀江商店街有限公司</t>
  </si>
  <si>
    <t xml:space="preserve">華紐實業有限公司</t>
  </si>
  <si>
    <t xml:space="preserve">牧迪網頁設計有限公司</t>
  </si>
  <si>
    <t xml:space="preserve">加圖實業股份有限公司</t>
  </si>
  <si>
    <t xml:space="preserve">木時咖啡股份有限公司</t>
  </si>
  <si>
    <t xml:space="preserve">英宏貿易有限公司</t>
  </si>
  <si>
    <t xml:space="preserve">京鎧電波股份有限公司</t>
  </si>
  <si>
    <t xml:space="preserve">齊耀科技股份有限公司</t>
  </si>
  <si>
    <t xml:space="preserve">創夏設計有限公司</t>
  </si>
  <si>
    <t xml:space="preserve">連訊科技服務股份有限公司</t>
  </si>
  <si>
    <t xml:space="preserve">增健康事業有限公司</t>
  </si>
  <si>
    <t xml:space="preserve">捲毛獅科技文創有限公司</t>
  </si>
  <si>
    <t xml:space="preserve">台灣愛玉生技開發股份有限公司</t>
  </si>
  <si>
    <t xml:space="preserve">安慧股份有限公司</t>
  </si>
  <si>
    <t xml:space="preserve">麗景大酒店股份有限公司</t>
  </si>
  <si>
    <t xml:space="preserve">建榮冷凍食品股份有限公司</t>
  </si>
  <si>
    <t xml:space="preserve">巨晶實業有限公司</t>
  </si>
  <si>
    <t xml:space="preserve">奈星科技股份有限公司</t>
  </si>
  <si>
    <t xml:space="preserve">旭立機械有限公司</t>
  </si>
  <si>
    <t xml:space="preserve">越新電子股份有限公司</t>
  </si>
  <si>
    <t xml:space="preserve">鋐鉑網絡科技股份有限公司</t>
  </si>
  <si>
    <t xml:space="preserve">鉅侖科技股份有限公司</t>
  </si>
  <si>
    <t xml:space="preserve">前沿科技股份有限公司</t>
  </si>
  <si>
    <t xml:space="preserve">亞科國際資訊股份有限公司</t>
  </si>
  <si>
    <t xml:space="preserve">亨龍電機股份有限公司</t>
  </si>
  <si>
    <t xml:space="preserve">和美應用材料科技股份有限公司</t>
  </si>
  <si>
    <t xml:space="preserve">立創光電股份有限公司</t>
  </si>
  <si>
    <t xml:space="preserve">雅曼達生化科技有限公司</t>
  </si>
  <si>
    <t xml:space="preserve">台灣新視訊股份有限公司</t>
  </si>
  <si>
    <t xml:space="preserve">元泰發實業有限公司</t>
  </si>
  <si>
    <t xml:space="preserve">同康科技股份有限公司</t>
  </si>
  <si>
    <t xml:space="preserve">梵谷文化事業有限公司</t>
  </si>
  <si>
    <t xml:space="preserve">伉利船務代理有限公司</t>
  </si>
  <si>
    <t xml:space="preserve">戲墨數位圖像有限公司</t>
  </si>
  <si>
    <t xml:space="preserve">森艗木業有限公司</t>
  </si>
  <si>
    <t xml:space="preserve">丸欣實業有限公司</t>
  </si>
  <si>
    <t xml:space="preserve">創新行銷顧問有限公司</t>
  </si>
  <si>
    <t xml:space="preserve">漢程汽車客運股份有限公司</t>
  </si>
  <si>
    <t xml:space="preserve">金期品有限公司</t>
  </si>
  <si>
    <t xml:space="preserve">永峻展精密工業股份有限公司</t>
  </si>
  <si>
    <t xml:space="preserve">榮陞精密工業股份有限公司</t>
  </si>
  <si>
    <t xml:space="preserve">俥安達新科技開發有限公司</t>
  </si>
  <si>
    <t xml:space="preserve">高雄驛站餐廳</t>
  </si>
  <si>
    <t xml:space="preserve">朝泉科技有限公司</t>
  </si>
  <si>
    <t xml:space="preserve">嶔泰科技有限公司</t>
  </si>
  <si>
    <t xml:space="preserve">鵬琳企業有限公司</t>
  </si>
  <si>
    <t xml:space="preserve">上泰工業有限公司</t>
  </si>
  <si>
    <t xml:space="preserve">福記冷凍食品股份有限公司</t>
  </si>
  <si>
    <t xml:space="preserve">先峰醫研股份有限公司</t>
  </si>
  <si>
    <t xml:space="preserve">鼎捷生技有限公司</t>
  </si>
  <si>
    <t xml:space="preserve">宏鐿儀器股份有限公司</t>
  </si>
  <si>
    <t xml:space="preserve">泉利米香食品有限公司</t>
  </si>
  <si>
    <t xml:space="preserve">力新創意有限公司</t>
  </si>
  <si>
    <t xml:space="preserve">行動家科技有限公司</t>
  </si>
  <si>
    <t xml:space="preserve">金魚水手作坊</t>
  </si>
  <si>
    <t xml:space="preserve">芹緣茶坊</t>
  </si>
  <si>
    <t xml:space="preserve">鳳成藝品開發社</t>
  </si>
  <si>
    <t xml:space="preserve">媽寶文創工作室</t>
  </si>
  <si>
    <t xml:space="preserve">文化田工作室</t>
  </si>
  <si>
    <t xml:space="preserve">新昌企業社</t>
  </si>
  <si>
    <t xml:space="preserve">馬祖手信坊</t>
  </si>
  <si>
    <t xml:space="preserve">宏康企業社</t>
  </si>
  <si>
    <t xml:space="preserve">高成企業社</t>
  </si>
  <si>
    <t xml:space="preserve">宏利釀醋廠</t>
  </si>
  <si>
    <t xml:space="preserve">雲山國際商行</t>
  </si>
  <si>
    <t xml:space="preserve">捷勝數位企業行</t>
  </si>
  <si>
    <t xml:space="preserve">馬祖小吃</t>
  </si>
  <si>
    <t xml:space="preserve">創意盒子有限公司</t>
  </si>
  <si>
    <t xml:space="preserve">蔗一家商行</t>
  </si>
  <si>
    <t xml:space="preserve">雲台食品加工廠有限公司</t>
  </si>
  <si>
    <t xml:space="preserve">日光海岸</t>
  </si>
  <si>
    <t xml:space="preserve">台灣好醬有限公司</t>
  </si>
  <si>
    <t xml:space="preserve">佐日漫遊有限公司</t>
  </si>
  <si>
    <t xml:space="preserve">龍澤酒業股份有限公司</t>
  </si>
  <si>
    <t xml:space="preserve">斟豆農業生技有限公司</t>
  </si>
  <si>
    <t xml:space="preserve">邁豐靡商行</t>
  </si>
  <si>
    <t xml:space="preserve">玉山碾米工廠</t>
  </si>
  <si>
    <t xml:space="preserve">立瑞畜產有限公司</t>
  </si>
  <si>
    <t xml:space="preserve">晁陽農產科技股份有限公司</t>
  </si>
  <si>
    <t xml:space="preserve">廣營農產實業有限公司</t>
  </si>
  <si>
    <t xml:space="preserve">新旺企業社</t>
  </si>
  <si>
    <t xml:space="preserve">為人有限公司</t>
  </si>
  <si>
    <t xml:space="preserve">大同醬油罐頭食品工廠</t>
  </si>
  <si>
    <t xml:space="preserve">北港春創意生活有限公司</t>
  </si>
  <si>
    <t xml:space="preserve">好蝦冏男社有限公司</t>
  </si>
  <si>
    <t xml:space="preserve">陳上有限公司</t>
  </si>
  <si>
    <t xml:space="preserve">禾橙視覺設計有限公司</t>
  </si>
  <si>
    <t xml:space="preserve">太原茶莊</t>
  </si>
  <si>
    <t xml:space="preserve">雲林古坑咖啡企業有限公司</t>
  </si>
  <si>
    <t xml:space="preserve">鎂利格膠磁股份有限公司</t>
  </si>
  <si>
    <t xml:space="preserve">合美電機股份有限公司</t>
  </si>
  <si>
    <t xml:space="preserve">聖鴻股份有限公司</t>
  </si>
  <si>
    <t xml:space="preserve">祐泰科技股份有限公司</t>
  </si>
  <si>
    <t xml:space="preserve">宏通數碼科技股份有限公司</t>
  </si>
  <si>
    <t xml:space="preserve">瑪居禮電波工業股份有限公司</t>
  </si>
  <si>
    <t xml:space="preserve">宏明科技有限公司</t>
  </si>
  <si>
    <t xml:space="preserve">綠源科技股份有限公司</t>
  </si>
  <si>
    <t xml:space="preserve">宏遠機電股份有限公司</t>
  </si>
  <si>
    <t xml:space="preserve">亞設王設計有限公司</t>
  </si>
  <si>
    <t xml:space="preserve">昇飛機械自動化科技有限公司</t>
  </si>
  <si>
    <t xml:space="preserve">鈞翔工業股份有限公司</t>
  </si>
  <si>
    <t xml:space="preserve">武倢工業有限公司</t>
  </si>
  <si>
    <t xml:space="preserve">泰利達貿易有限公司</t>
  </si>
  <si>
    <t xml:space="preserve">崑山電機有限公司</t>
  </si>
  <si>
    <t xml:space="preserve">亞欣環保科技有限公司</t>
  </si>
  <si>
    <t xml:space="preserve">七泰電子股份有限公司</t>
  </si>
  <si>
    <t xml:space="preserve">超鼎科技股份有限公司</t>
  </si>
  <si>
    <t xml:space="preserve">樂印科技股份有限公司</t>
  </si>
  <si>
    <t xml:space="preserve">星安科技股份有限公司</t>
  </si>
  <si>
    <t xml:space="preserve">維星科技股份有限公司</t>
  </si>
  <si>
    <t xml:space="preserve">五母科技有限公司</t>
  </si>
  <si>
    <t xml:space="preserve">智新資通股份有限公司</t>
  </si>
  <si>
    <t xml:space="preserve">雲台有限公司</t>
  </si>
  <si>
    <t xml:space="preserve">雋馬國際有限公司</t>
  </si>
  <si>
    <t xml:space="preserve">大漢企業股份有限公司</t>
  </si>
  <si>
    <t xml:space="preserve">太極光光電股份有限公司</t>
  </si>
  <si>
    <t xml:space="preserve">利醫電子股份有限公司</t>
  </si>
  <si>
    <t xml:space="preserve">磁量生技股份有限公司</t>
  </si>
  <si>
    <t xml:space="preserve">醫博科技股份有限公司</t>
  </si>
  <si>
    <t xml:space="preserve">傑安生技股份有限公司</t>
  </si>
  <si>
    <t xml:space="preserve">百聚股份有限公司</t>
  </si>
  <si>
    <t xml:space="preserve">邦迪設計印刷有限公司</t>
  </si>
  <si>
    <t xml:space="preserve">三禾泰企業有限公司</t>
  </si>
  <si>
    <t xml:space="preserve">鴻承國際有限公司</t>
  </si>
  <si>
    <t xml:space="preserve">京峯數位服務有限公司</t>
  </si>
  <si>
    <t xml:space="preserve">德創奈米科技股份有限公司</t>
  </si>
  <si>
    <t xml:space="preserve">仁豪科技股份有限公司</t>
  </si>
  <si>
    <t xml:space="preserve">橡王股份有限公司</t>
  </si>
  <si>
    <t xml:space="preserve">翠山房事業有限公司</t>
  </si>
  <si>
    <t xml:space="preserve">光十視覺有限公司</t>
  </si>
  <si>
    <t xml:space="preserve">怡智科技有限公司</t>
  </si>
  <si>
    <t xml:space="preserve">三達彩色印刷股份有限公司</t>
  </si>
  <si>
    <t xml:space="preserve">昇鴻科技股份有限公司</t>
  </si>
  <si>
    <t xml:space="preserve">清輝窯業股份有限公司</t>
  </si>
  <si>
    <t xml:space="preserve">和旺昌噴霧股份有限公司</t>
  </si>
  <si>
    <t xml:space="preserve">酷給樂創意有限公司</t>
  </si>
  <si>
    <t xml:space="preserve">極京雲端股份有限公司</t>
  </si>
  <si>
    <t xml:space="preserve">達志科技股份有限公司</t>
  </si>
  <si>
    <t xml:space="preserve">神竹食品有限公司</t>
  </si>
  <si>
    <t xml:space="preserve">川璟企業社</t>
  </si>
  <si>
    <t xml:space="preserve">華杏生物科技股份有限公司</t>
  </si>
  <si>
    <t xml:space="preserve">基騰科技股份有限公司</t>
  </si>
  <si>
    <t xml:space="preserve">維新應用科技股份有限公司</t>
  </si>
  <si>
    <t xml:space="preserve">夏綠地餐飲店</t>
  </si>
  <si>
    <t xml:space="preserve">蓮嚮科技有限公司</t>
  </si>
  <si>
    <t xml:space="preserve">睿基科技有限公司</t>
  </si>
  <si>
    <t xml:space="preserve">熙利國際商行</t>
  </si>
  <si>
    <t xml:space="preserve">東亞國際美容事業有限公司</t>
  </si>
  <si>
    <t xml:space="preserve">圓點設計股份有限公司</t>
  </si>
  <si>
    <t xml:space="preserve">蒙地卡羅資訊股份有限公司</t>
  </si>
  <si>
    <t xml:space="preserve">恆準定位股份有限公司</t>
  </si>
  <si>
    <t xml:space="preserve">科頓聚合物股份有限公司</t>
  </si>
  <si>
    <t xml:space="preserve">天語生物科技股份有限公司</t>
  </si>
  <si>
    <t xml:space="preserve">瀚霖科技股份有限公司</t>
  </si>
  <si>
    <t xml:space="preserve">阿法碼科技股份有限公司</t>
  </si>
  <si>
    <t xml:space="preserve">豆戀迷豆湯品專賣</t>
  </si>
  <si>
    <t xml:space="preserve">易德展應用材料股份有限公司</t>
  </si>
  <si>
    <t xml:space="preserve">達盛電子股份有限公司</t>
  </si>
  <si>
    <t xml:space="preserve">鈞淵設計顧問有限公司</t>
  </si>
  <si>
    <t xml:space="preserve">擎虹科技有限公司</t>
  </si>
  <si>
    <t xml:space="preserve">勵信科技有限公司</t>
  </si>
  <si>
    <t xml:space="preserve">東東良品有限公司</t>
  </si>
  <si>
    <t xml:space="preserve">熱雪國際滑雪有限公司</t>
  </si>
  <si>
    <t xml:space="preserve">環宇整合行銷股份有限公司</t>
  </si>
  <si>
    <t xml:space="preserve">盛豐文化事業有限公司</t>
  </si>
  <si>
    <t xml:space="preserve">創色美術印刷廠有限公司</t>
  </si>
  <si>
    <t xml:space="preserve">華緯生醫科技股份有限公司</t>
  </si>
  <si>
    <t xml:space="preserve">芳郎機械工業有限公司</t>
  </si>
  <si>
    <t xml:space="preserve">蘋果莊園有限公司</t>
  </si>
  <si>
    <t xml:space="preserve">立淂兒企劃行銷有限公司</t>
  </si>
  <si>
    <t xml:space="preserve">求才令企業有限公司</t>
  </si>
  <si>
    <t xml:space="preserve">世凱有限公司</t>
  </si>
  <si>
    <t xml:space="preserve">芬芳園企業社</t>
  </si>
  <si>
    <t xml:space="preserve">榮祺食品工業股份有限公司</t>
  </si>
  <si>
    <t xml:space="preserve">豆賞企業有限公司</t>
  </si>
  <si>
    <t xml:space="preserve">弘泰鋼鐵股份有限公司</t>
  </si>
  <si>
    <t xml:space="preserve">富元塑膠股份有限公司</t>
  </si>
  <si>
    <t xml:space="preserve">嘉一精密機械廠股份有限公司</t>
  </si>
  <si>
    <t xml:space="preserve">和技精密科技有限公司</t>
  </si>
  <si>
    <t xml:space="preserve">興農工業股份有限公司</t>
  </si>
  <si>
    <t xml:space="preserve">百久塑膠機械股份有限公司</t>
  </si>
  <si>
    <t xml:space="preserve">余順豐農產加工廠</t>
  </si>
  <si>
    <t xml:space="preserve">國華鐵櫃實業有限公司</t>
  </si>
  <si>
    <t xml:space="preserve">馨心茶工坊</t>
  </si>
  <si>
    <t xml:space="preserve">博堯生物科技股份有限公司</t>
  </si>
  <si>
    <t xml:space="preserve">羽鉅有限公司</t>
  </si>
  <si>
    <t xml:space="preserve">立業成股份有限公司</t>
  </si>
  <si>
    <t xml:space="preserve">立唐陶藝有限公司</t>
  </si>
  <si>
    <t xml:space="preserve">寶龍科技股份有限公司</t>
  </si>
  <si>
    <t xml:space="preserve">嘉茂魚業有限公司</t>
  </si>
  <si>
    <t xml:space="preserve">欽威企業有限公司</t>
  </si>
  <si>
    <t xml:space="preserve">東和製油工廠</t>
  </si>
  <si>
    <t xml:space="preserve">仰富國際有限公司</t>
  </si>
  <si>
    <t xml:space="preserve">勇宗企業股份有限公司</t>
  </si>
  <si>
    <t xml:space="preserve">春輝產業股份有限公司</t>
  </si>
  <si>
    <t xml:space="preserve">歐立車材製造股份有限公司</t>
  </si>
  <si>
    <t xml:space="preserve">雷爵科技股份有限公司</t>
  </si>
  <si>
    <t xml:space="preserve">績懋精工股份有限公司</t>
  </si>
  <si>
    <t xml:space="preserve">來可股份有限公司</t>
  </si>
  <si>
    <t xml:space="preserve">隆慶精密股份有限公司</t>
  </si>
  <si>
    <t xml:space="preserve">凱得精密工業股份有限公司</t>
  </si>
  <si>
    <t xml:space="preserve">建興安泰工業股份有限公司</t>
  </si>
  <si>
    <t xml:space="preserve">苗成企業股份有限公司</t>
  </si>
  <si>
    <t xml:space="preserve">億利久實業有限公司</t>
  </si>
  <si>
    <t xml:space="preserve">貝斯特精密機械有限公司</t>
  </si>
  <si>
    <t xml:space="preserve">雲南企業股份有限公司</t>
  </si>
  <si>
    <t xml:space="preserve">金聖精密股份有限公司</t>
  </si>
  <si>
    <t xml:space="preserve">精科企業社</t>
  </si>
  <si>
    <t xml:space="preserve">昇暘工業有限公司</t>
  </si>
  <si>
    <t xml:space="preserve">鐘泰企業股份有限公司</t>
  </si>
  <si>
    <t xml:space="preserve">大鐘嬰兒用品股份有限公司</t>
  </si>
  <si>
    <t xml:space="preserve">久統塑膠有限公司</t>
  </si>
  <si>
    <t xml:space="preserve">永興潔品有限公司</t>
  </si>
  <si>
    <t xml:space="preserve">宏旌織造股份有限公司</t>
  </si>
  <si>
    <t xml:space="preserve">聖匯企業股份有限公司</t>
  </si>
  <si>
    <t xml:space="preserve">承興紡織股份有限公司</t>
  </si>
  <si>
    <t xml:space="preserve">琇銘股份有限公司</t>
  </si>
  <si>
    <t xml:space="preserve">櫳輝紡織股份有限公司</t>
  </si>
  <si>
    <t xml:space="preserve">酷頂合穩實業有限公司</t>
  </si>
  <si>
    <t xml:space="preserve">原泰欣興業有限公司</t>
  </si>
  <si>
    <t xml:space="preserve">富雨洋傘有限公司</t>
  </si>
  <si>
    <t xml:space="preserve">勝鴻工業有限公司</t>
  </si>
  <si>
    <t xml:space="preserve">統全興業股份有限公司</t>
  </si>
  <si>
    <t xml:space="preserve">銘鑑織造股份有限公司</t>
  </si>
  <si>
    <t xml:space="preserve">開利旺鞋業有限公司</t>
  </si>
  <si>
    <t xml:space="preserve">正瀚生技股份有限公司</t>
  </si>
  <si>
    <t xml:space="preserve">森田生醫股份有限公司</t>
  </si>
  <si>
    <t xml:space="preserve">合宏昌模具工業股份有限公司</t>
  </si>
  <si>
    <t xml:space="preserve">亞速得國際有限公司</t>
  </si>
  <si>
    <t xml:space="preserve">芫恩利有限公司</t>
  </si>
  <si>
    <t xml:space="preserve">和駿成企業股份有限公司</t>
  </si>
  <si>
    <t xml:space="preserve">全興精機股份有限公司</t>
  </si>
  <si>
    <t xml:space="preserve">亨將精密工業股份有限公司</t>
  </si>
  <si>
    <t xml:space="preserve">虹中田有限公司</t>
  </si>
  <si>
    <t xml:space="preserve">伸業科技實業有限公司</t>
  </si>
  <si>
    <t xml:space="preserve">首盟企業有限公司</t>
  </si>
  <si>
    <t xml:space="preserve">全國活海鮮有限公司</t>
  </si>
  <si>
    <t xml:space="preserve">御業生活有限公司</t>
  </si>
  <si>
    <t xml:space="preserve">台灣優格食品有限公司</t>
  </si>
  <si>
    <t xml:space="preserve">奇艾股份有限公司</t>
  </si>
  <si>
    <t xml:space="preserve">可澄音樂文創有限公司</t>
  </si>
  <si>
    <t xml:space="preserve">永林針織有限公司</t>
  </si>
  <si>
    <t xml:space="preserve">蘭輝農產行</t>
  </si>
  <si>
    <t xml:space="preserve">珈得藝品企業有限公司</t>
  </si>
  <si>
    <t xml:space="preserve">貳叁點伍蔚藍休閒館</t>
  </si>
  <si>
    <t xml:space="preserve">嚐鮮企業行</t>
  </si>
  <si>
    <t xml:space="preserve">珊瑚礁遊艇有限公司</t>
  </si>
  <si>
    <t xml:space="preserve">協發生活事業有限公司</t>
  </si>
  <si>
    <t xml:space="preserve">日香美食坊</t>
  </si>
  <si>
    <t xml:space="preserve">富勝食品企業行</t>
  </si>
  <si>
    <t xml:space="preserve">愛情果農產行</t>
  </si>
  <si>
    <t xml:space="preserve">黑潮特產行</t>
  </si>
  <si>
    <t xml:space="preserve">雅御藝行</t>
  </si>
  <si>
    <t xml:space="preserve">澎湖藝術村工作室</t>
  </si>
  <si>
    <t xml:space="preserve">希臘邊境民宿</t>
  </si>
  <si>
    <t xml:space="preserve">永進滾筒科技有限公司</t>
  </si>
  <si>
    <t xml:space="preserve">嘉辰機械有限公司</t>
  </si>
  <si>
    <t xml:space="preserve">華塑塑膠有限公司</t>
  </si>
  <si>
    <t xml:space="preserve">博宸企業有限公司</t>
  </si>
  <si>
    <t xml:space="preserve">柏良化學股份有限公司</t>
  </si>
  <si>
    <t xml:space="preserve">大雅廚房器具有限公司</t>
  </si>
  <si>
    <t xml:space="preserve">博琝實業有限公司</t>
  </si>
  <si>
    <t xml:space="preserve">翌宏股份有限公司</t>
  </si>
  <si>
    <t xml:space="preserve">日福環保有限公司</t>
  </si>
  <si>
    <t xml:space="preserve">侍寵而嬌寵物事業股份有限公司</t>
  </si>
  <si>
    <t xml:space="preserve">侑圓科技股份有限公司</t>
  </si>
  <si>
    <t xml:space="preserve">品果實業股份有限公司</t>
  </si>
  <si>
    <t xml:space="preserve">大視設計有限公司</t>
  </si>
  <si>
    <t xml:space="preserve">聯宏國際股份有限公司</t>
  </si>
  <si>
    <t xml:space="preserve">憶傑科技股份有限公司</t>
  </si>
  <si>
    <t xml:space="preserve">富挹股份有限公司</t>
  </si>
  <si>
    <t xml:space="preserve">立輻有限公司</t>
  </si>
  <si>
    <t xml:space="preserve">青廷自動化有限公司</t>
  </si>
  <si>
    <t xml:space="preserve">世訊科技企業社</t>
  </si>
  <si>
    <t xml:space="preserve">利科光學股份有限公司</t>
  </si>
  <si>
    <t xml:space="preserve">育華工業股份有限公司</t>
  </si>
  <si>
    <t xml:space="preserve">樺偉機械有限公司</t>
  </si>
  <si>
    <t xml:space="preserve">亞柏士氣動工具股份有限公司</t>
  </si>
  <si>
    <t xml:space="preserve">薩得爾企業有限公司</t>
  </si>
  <si>
    <t xml:space="preserve">啡堡有限公司</t>
  </si>
  <si>
    <t xml:space="preserve">洪氏生化科技股份有限公司</t>
  </si>
  <si>
    <t xml:space="preserve">順力西科技股份有限公司</t>
  </si>
  <si>
    <t xml:space="preserve">麥可利食品有限公司</t>
  </si>
  <si>
    <t xml:space="preserve">琪泰工業股份有限公司</t>
  </si>
  <si>
    <t xml:space="preserve">馭捷股份有限公司</t>
  </si>
  <si>
    <t xml:space="preserve">德馨科技服務有限公司</t>
  </si>
  <si>
    <t xml:space="preserve">永沛川有限公司</t>
  </si>
  <si>
    <t xml:space="preserve">創意組合科技有限公司</t>
  </si>
  <si>
    <t xml:space="preserve">昌祐科技國際股份有限公司</t>
  </si>
  <si>
    <t xml:space="preserve">以斯帖文創有限公司</t>
  </si>
  <si>
    <t xml:space="preserve">欣利杰寵物食品國際有限公司</t>
  </si>
  <si>
    <t xml:space="preserve">匠紳有限公司</t>
  </si>
  <si>
    <t xml:space="preserve">博聿股份有限公司</t>
  </si>
  <si>
    <t xml:space="preserve">愛心進行銷設計股份有限公司</t>
  </si>
  <si>
    <t xml:space="preserve">良路設計有限公司</t>
  </si>
  <si>
    <t xml:space="preserve">逢甲實業有限公司</t>
  </si>
  <si>
    <t xml:space="preserve">台鵝食品企業有限公司</t>
  </si>
  <si>
    <t xml:space="preserve">品捷能源科技有限公司</t>
  </si>
  <si>
    <t xml:space="preserve">能鉅科技有限公司</t>
  </si>
  <si>
    <t xml:space="preserve">元特俐實業股份有限公司</t>
  </si>
  <si>
    <t xml:space="preserve">定風閣國際有限公司</t>
  </si>
  <si>
    <t xml:space="preserve">句逗企業社</t>
  </si>
  <si>
    <t xml:space="preserve">守宮企業有限公司</t>
  </si>
  <si>
    <t xml:space="preserve">英記精品有限公司</t>
  </si>
  <si>
    <t xml:space="preserve">山川設計有限公司</t>
  </si>
  <si>
    <t xml:space="preserve">茆豐實業股份有限公司</t>
  </si>
  <si>
    <t xml:space="preserve">新中美國際有限公司</t>
  </si>
  <si>
    <t xml:space="preserve">東籬草堂工作坊</t>
  </si>
  <si>
    <t xml:space="preserve">一起吧電影有限公司</t>
  </si>
  <si>
    <t xml:space="preserve">創諾威設計有限公司</t>
  </si>
  <si>
    <t xml:space="preserve">新興盛科技股份有限公司</t>
  </si>
  <si>
    <t xml:space="preserve">和通科技股份有限公司</t>
  </si>
  <si>
    <t xml:space="preserve">森淨科技股份有限公司</t>
  </si>
  <si>
    <t xml:space="preserve">原鼎資訊有限公司</t>
  </si>
  <si>
    <t xml:space="preserve">發芽科技資訊社</t>
  </si>
  <si>
    <t xml:space="preserve">智匯無線科技有限公司</t>
  </si>
  <si>
    <t xml:space="preserve">易慧科技有限公司</t>
  </si>
  <si>
    <t xml:space="preserve">台江農業生技股份有限公司</t>
  </si>
  <si>
    <t xml:space="preserve">三采國際開發有限公司</t>
  </si>
  <si>
    <t xml:space="preserve">威瑪精密化學科技股份有限公司</t>
  </si>
  <si>
    <t xml:space="preserve">廣慈醫材有限公司</t>
  </si>
  <si>
    <t xml:space="preserve">潤大行銷管理有限公司</t>
  </si>
  <si>
    <t xml:space="preserve">仲盈諮詢顧問股份有限公司</t>
  </si>
  <si>
    <t xml:space="preserve">民德生醫科技股份有限公司</t>
  </si>
  <si>
    <t xml:space="preserve">鴻泰資訊科技有限公司</t>
  </si>
  <si>
    <t xml:space="preserve">躍進步實業股份有限公司</t>
  </si>
  <si>
    <t xml:space="preserve">占福企業股份有限公司</t>
  </si>
  <si>
    <t xml:space="preserve">麗僑紙器股份有限公司</t>
  </si>
  <si>
    <t xml:space="preserve">泳昌企業有限公司</t>
  </si>
  <si>
    <t xml:space="preserve">阿巴萊生物科技股份有限公司</t>
  </si>
  <si>
    <t xml:space="preserve">青傑股份有限公司</t>
  </si>
  <si>
    <t xml:space="preserve">星堡物流有限公司</t>
  </si>
  <si>
    <t xml:space="preserve">景岳生物科技股份有限公司</t>
  </si>
  <si>
    <t xml:space="preserve">益力康生物科技有限公司</t>
  </si>
  <si>
    <t xml:space="preserve">集美生技有限公司</t>
  </si>
  <si>
    <t xml:space="preserve">皇尚文創股份有限公司</t>
  </si>
  <si>
    <t xml:space="preserve">永良商行</t>
  </si>
  <si>
    <t xml:space="preserve">太潤生技股份有限公司</t>
  </si>
  <si>
    <t xml:space="preserve">蜜旺果舖</t>
  </si>
  <si>
    <t xml:space="preserve">先見基因科技股份有限公司</t>
  </si>
  <si>
    <t xml:space="preserve">鴻洋企業有限公司</t>
  </si>
  <si>
    <t xml:space="preserve">亞洲基因科技股份有限公司</t>
  </si>
  <si>
    <t xml:space="preserve">微細科技股份有限公司</t>
  </si>
  <si>
    <t xml:space="preserve">百竤股份有限公司</t>
  </si>
  <si>
    <t xml:space="preserve">佳東綠能科技股份有限公司</t>
  </si>
  <si>
    <t xml:space="preserve">真新科技股份有限公司</t>
  </si>
  <si>
    <t xml:space="preserve">松陽工程顧問有限公司</t>
  </si>
  <si>
    <t xml:space="preserve">豐勵企業股份有限公司</t>
  </si>
  <si>
    <t xml:space="preserve">聚高科技有限公司</t>
  </si>
  <si>
    <t xml:space="preserve">精工電機股份有限公司</t>
  </si>
  <si>
    <t xml:space="preserve">鳳記國際機械股份有限公司</t>
  </si>
  <si>
    <t xml:space="preserve">美富工業有限公司</t>
  </si>
  <si>
    <t xml:space="preserve">億晶科技企業社</t>
  </si>
  <si>
    <t xml:space="preserve">磨潤有限公司</t>
  </si>
  <si>
    <t xml:space="preserve">福隆尖端科技股份有限公司</t>
  </si>
  <si>
    <t xml:space="preserve">典億電機有限公司</t>
  </si>
  <si>
    <t xml:space="preserve">農界企業有限公司</t>
  </si>
  <si>
    <t xml:space="preserve">允利榮機械有限公司</t>
  </si>
  <si>
    <t xml:space="preserve">日寶食品工業股份有限公司</t>
  </si>
  <si>
    <t xml:space="preserve">益光機械木型有限公司</t>
  </si>
  <si>
    <t xml:space="preserve">中一銀焊條股份有限公司</t>
  </si>
  <si>
    <t xml:space="preserve">億薈塑膠企業有限公司</t>
  </si>
  <si>
    <t xml:space="preserve">佾鑫實業股份有限公司</t>
  </si>
  <si>
    <t xml:space="preserve">富粧生科股份有限公司</t>
  </si>
  <si>
    <t xml:space="preserve">立新化工股份有限公司</t>
  </si>
  <si>
    <t xml:space="preserve">臺譜企業股份有限公司</t>
  </si>
  <si>
    <t xml:space="preserve">鎰威股份有限公司</t>
  </si>
  <si>
    <t xml:space="preserve">敦記實業廠股份有限公司</t>
  </si>
  <si>
    <t xml:space="preserve">原紳有限公司</t>
  </si>
  <si>
    <t xml:space="preserve">成綸企業股份有限公司</t>
  </si>
  <si>
    <t xml:space="preserve">泰讚工業股份有限公司</t>
  </si>
  <si>
    <t xml:space="preserve">亞立邦科技股份有限公司</t>
  </si>
  <si>
    <t xml:space="preserve">大德文旅有限公司</t>
  </si>
  <si>
    <t xml:space="preserve">宏輝實業廠有限公司</t>
  </si>
  <si>
    <t xml:space="preserve">頭城休閒農場股份有限公司</t>
  </si>
  <si>
    <t xml:space="preserve">大中醫療器材股份有限公司</t>
  </si>
  <si>
    <t xml:space="preserve">福展美科技有限公司</t>
  </si>
  <si>
    <t xml:space="preserve">尚海旅行社有限公司</t>
  </si>
  <si>
    <t xml:space="preserve">台灣電產科技股份有限公司</t>
  </si>
  <si>
    <t xml:space="preserve">伭音天鼓藝事工作室</t>
  </si>
  <si>
    <t xml:space="preserve">東隆國際股份有限公司</t>
  </si>
  <si>
    <t xml:space="preserve">慶達石化工業有限公司</t>
  </si>
  <si>
    <t xml:space="preserve">百孚食品有限公司</t>
  </si>
  <si>
    <t xml:space="preserve">泰科生物機電股份有限公司</t>
  </si>
  <si>
    <t xml:space="preserve">倍司寵物食品有限公司</t>
  </si>
  <si>
    <t xml:space="preserve">三星四季文化工作室</t>
  </si>
  <si>
    <t xml:space="preserve">創啟商務資訊有限公司</t>
  </si>
  <si>
    <t xml:space="preserve">夢想鋁行創作工作室</t>
  </si>
  <si>
    <t xml:space="preserve">未來氏工作坊有限公司</t>
  </si>
  <si>
    <t xml:space="preserve">天城生物科技股份有限公司</t>
  </si>
  <si>
    <t xml:space="preserve">綠果創意國際有限公司</t>
  </si>
  <si>
    <t xml:space="preserve">羊仔厝生態庭園</t>
  </si>
  <si>
    <t xml:space="preserve">蛙神有限公司</t>
  </si>
  <si>
    <t xml:space="preserve">譽新石業股份有限公司</t>
  </si>
  <si>
    <t xml:space="preserve">家咖哩本舖</t>
  </si>
  <si>
    <t xml:space="preserve">台灣靚好有限公司</t>
  </si>
  <si>
    <t xml:space="preserve">慕果數位科技有限公司</t>
  </si>
  <si>
    <t xml:space="preserve">健康盟國際創新有限公司</t>
  </si>
  <si>
    <t xml:space="preserve">聿犁聯邦農業股份有限公司</t>
  </si>
  <si>
    <t xml:space="preserve">大象生技企業社</t>
  </si>
  <si>
    <t xml:space="preserve">聖祖食品股份有限公司</t>
  </si>
  <si>
    <t xml:space="preserve">淳新特產行</t>
  </si>
  <si>
    <t xml:space="preserve">王大夫一條根有限公司</t>
  </si>
  <si>
    <t xml:space="preserve">玫瑰園烘焙坊</t>
  </si>
  <si>
    <t xml:space="preserve">漫漫創意文化有限公司</t>
  </si>
  <si>
    <t xml:space="preserve">竹籟文創有限公司</t>
  </si>
  <si>
    <t xml:space="preserve">速立達機電工程有限公司</t>
  </si>
  <si>
    <t xml:space="preserve">吉詳有限公司</t>
  </si>
  <si>
    <t xml:space="preserve">吉安車業股份有限公司</t>
  </si>
  <si>
    <t xml:space="preserve">銳陽科技股份有限公司</t>
  </si>
  <si>
    <t xml:space="preserve">穩達密封工業股份有限公司</t>
  </si>
  <si>
    <t xml:space="preserve">速可達汽車租賃有限公司</t>
  </si>
  <si>
    <t xml:space="preserve">普林斯企業有限公司</t>
  </si>
  <si>
    <t xml:space="preserve">雅谷咖啡莊園</t>
  </si>
  <si>
    <t xml:space="preserve">甜心好事朵朵開有限公司</t>
  </si>
  <si>
    <t xml:space="preserve">達璞股份有限公司</t>
  </si>
  <si>
    <t xml:space="preserve">揚大生技股份有限公司</t>
  </si>
  <si>
    <t xml:space="preserve">微新生物科技股份有限公司</t>
  </si>
  <si>
    <t xml:space="preserve">晨欣食品有限公司</t>
  </si>
  <si>
    <t xml:space="preserve">格園社會企業有限公司</t>
  </si>
  <si>
    <t xml:space="preserve">桂淳股份有限公司</t>
  </si>
  <si>
    <t xml:space="preserve">威翰環保工業股份有限公司</t>
  </si>
  <si>
    <t xml:space="preserve">星鑽工業股份有限公司</t>
  </si>
  <si>
    <t xml:space="preserve">雅歌園實業社</t>
  </si>
  <si>
    <t xml:space="preserve">永大食品生技股份有限公司</t>
  </si>
  <si>
    <t xml:space="preserve">絨紫生技股份有限公司</t>
  </si>
  <si>
    <t xml:space="preserve">佳洪股份有限公司</t>
  </si>
  <si>
    <t xml:space="preserve">金峰生物科技有限公司</t>
  </si>
  <si>
    <t xml:space="preserve">浤良食品股份有限公司</t>
  </si>
  <si>
    <t xml:space="preserve">新世紀漢方生技股份有限公司</t>
  </si>
  <si>
    <t xml:space="preserve">栗煬國際有限公司</t>
  </si>
  <si>
    <t xml:space="preserve">四海食品原料有限公司</t>
  </si>
  <si>
    <t xml:space="preserve">趣訪農園</t>
  </si>
  <si>
    <t xml:space="preserve">東大興食品有限公司</t>
  </si>
  <si>
    <t xml:space="preserve">騰野動力科技有限公司</t>
  </si>
  <si>
    <t xml:space="preserve">博士兒潛能科技有限公司</t>
  </si>
  <si>
    <t xml:space="preserve">泉順食品企業股份有限公司</t>
  </si>
  <si>
    <t xml:space="preserve">康捷環保科技股份有限公司</t>
  </si>
  <si>
    <t xml:space="preserve">大湖雲莊企業有限公司</t>
  </si>
  <si>
    <t xml:space="preserve">佳陞國際股份有限公司</t>
  </si>
  <si>
    <t xml:space="preserve">千力摩有限公司</t>
  </si>
  <si>
    <t xml:space="preserve">埃米生醫科技股份有限公司</t>
  </si>
  <si>
    <t xml:space="preserve">恆智重機股份有限公司</t>
  </si>
  <si>
    <t xml:space="preserve">見新精機有限公司</t>
  </si>
  <si>
    <t xml:space="preserve">長聖儀器股份有限公司</t>
  </si>
  <si>
    <t xml:space="preserve">綠源動力科技股份有限公司</t>
  </si>
  <si>
    <t xml:space="preserve">聯華聚能科技股份有限公司</t>
  </si>
  <si>
    <t xml:space="preserve">伊萊生物科技有限公司</t>
  </si>
  <si>
    <t xml:space="preserve">禾全科技股份有限公司</t>
  </si>
  <si>
    <t xml:space="preserve">全視科技有限公司</t>
  </si>
  <si>
    <t xml:space="preserve">安美醫學科技有限公司</t>
  </si>
  <si>
    <t xml:space="preserve">瑞安電資股份有限公司</t>
  </si>
  <si>
    <t xml:space="preserve">艾創科技股份有限公司</t>
  </si>
  <si>
    <t xml:space="preserve">極趣科技股份有限公司</t>
  </si>
  <si>
    <t xml:space="preserve">廣睿國際有限公司</t>
  </si>
  <si>
    <t xml:space="preserve">俐寶生技股份有限公司</t>
  </si>
  <si>
    <t xml:space="preserve">唐德工業股份有限公司</t>
  </si>
  <si>
    <t xml:space="preserve">建名精密企業股份有限公司</t>
  </si>
  <si>
    <t xml:space="preserve">鈦空科技股份有限公司</t>
  </si>
  <si>
    <t xml:space="preserve">艾克斯馬克全球有限公司</t>
  </si>
  <si>
    <t xml:space="preserve">碩達網印科技股份有限公司</t>
  </si>
  <si>
    <t xml:space="preserve">極品化學科技股份有限公司</t>
  </si>
  <si>
    <t xml:space="preserve">建源光電科技有限公司</t>
  </si>
  <si>
    <t xml:space="preserve">欣昌塑膠股份有限公司</t>
  </si>
  <si>
    <t xml:space="preserve">妍發科技股份有限公司</t>
  </si>
  <si>
    <t xml:space="preserve">藻美學生技有限公司</t>
  </si>
  <si>
    <t xml:space="preserve">啟定實業股份有限公司</t>
  </si>
  <si>
    <t xml:space="preserve">唯寵股份有限公司</t>
  </si>
  <si>
    <t xml:space="preserve">省都乳品股份有限公司</t>
  </si>
  <si>
    <t xml:space="preserve">鼎太公食品</t>
  </si>
  <si>
    <t xml:space="preserve">恆銓機電工程有限公司</t>
  </si>
  <si>
    <t xml:space="preserve">模弧工作室</t>
  </si>
  <si>
    <t xml:space="preserve">華宇企業管理顧問股份有限公司</t>
  </si>
  <si>
    <t xml:space="preserve">諾瓦材料科技股份有限公司</t>
  </si>
  <si>
    <t xml:space="preserve">百維捷貿易有限公司</t>
  </si>
  <si>
    <t xml:space="preserve">連穎國際股份有限公司</t>
  </si>
  <si>
    <t xml:space="preserve">琪聖資訊有限公司</t>
  </si>
  <si>
    <t xml:space="preserve">恩萊生醫科技股份有限公司</t>
  </si>
  <si>
    <t xml:space="preserve">天下國際事業有限公司</t>
  </si>
  <si>
    <t xml:space="preserve">星宇國際事業有限公司</t>
  </si>
  <si>
    <t xml:space="preserve">遊夥有限公司</t>
  </si>
  <si>
    <t xml:space="preserve">聚創國際有限公司</t>
  </si>
  <si>
    <t xml:space="preserve">肯威爾國際有限公司</t>
  </si>
  <si>
    <t xml:space="preserve">澄希事業有限公司</t>
  </si>
  <si>
    <t xml:space="preserve">潮碼科技股份有限公司</t>
  </si>
  <si>
    <t xml:space="preserve">波菲爾企業管理顧問股份有限公司</t>
  </si>
  <si>
    <t xml:space="preserve">瑞伯拉室內裝修企業有限公司</t>
  </si>
  <si>
    <t xml:space="preserve">帛鑫國際有限公司</t>
  </si>
  <si>
    <t xml:space="preserve">麥格納資訊股份有限公司</t>
  </si>
  <si>
    <t xml:space="preserve">雙鏌工業股份有限公司</t>
  </si>
  <si>
    <t xml:space="preserve">西灣海洋有限公司</t>
  </si>
  <si>
    <t xml:space="preserve">思勤科技有限公司</t>
  </si>
  <si>
    <t xml:space="preserve">上鎧鋼鐵股份有限公司</t>
  </si>
  <si>
    <t xml:space="preserve">古魯網絡科技股份有限公司</t>
  </si>
  <si>
    <t xml:space="preserve">淩琦科技有限公司</t>
  </si>
  <si>
    <t xml:space="preserve">博相科技股份有限公司</t>
  </si>
  <si>
    <t xml:space="preserve">愛夢家健身事業有限公司</t>
  </si>
  <si>
    <t xml:space="preserve">典唐資材股份有限公司</t>
  </si>
  <si>
    <t xml:space="preserve">椿揚食品機械有限公司</t>
  </si>
  <si>
    <t xml:space="preserve">清展科技股份有限公司</t>
  </si>
  <si>
    <t xml:space="preserve">點金網創意有限公司</t>
  </si>
  <si>
    <t xml:space="preserve">榮田精機股份有限公司</t>
  </si>
  <si>
    <t xml:space="preserve">智凰網路科技股份有限公司</t>
  </si>
  <si>
    <t xml:space="preserve">研人科技有限公司</t>
  </si>
  <si>
    <t xml:space="preserve">同加貿易有限公司</t>
  </si>
  <si>
    <t xml:space="preserve">渥客隆企業有限公司</t>
  </si>
  <si>
    <t xml:space="preserve">王笙有限公司</t>
  </si>
  <si>
    <t xml:space="preserve">時尚麗的企業有限公司</t>
  </si>
  <si>
    <t xml:space="preserve">明聖網版印刷機械有限公司</t>
  </si>
  <si>
    <t xml:space="preserve">盛德企業股份有限公司</t>
  </si>
  <si>
    <t xml:space="preserve">友聲電子有限公司</t>
  </si>
  <si>
    <t xml:space="preserve">達易特基因科技股份有限公司</t>
  </si>
  <si>
    <t xml:space="preserve">巴克司有限公司</t>
  </si>
  <si>
    <t xml:space="preserve">欣辰藝術工作室</t>
  </si>
  <si>
    <t xml:space="preserve">群晉材料科技股份有限公司</t>
  </si>
  <si>
    <t xml:space="preserve">冠羿企業有限公司</t>
  </si>
  <si>
    <t xml:space="preserve">台灣小山丘有限公司</t>
  </si>
  <si>
    <t xml:space="preserve">瑩越資源股份有限公司</t>
  </si>
  <si>
    <t xml:space="preserve">美方總成國際有限公司</t>
  </si>
  <si>
    <t xml:space="preserve">優群國際聯合股份有限公司</t>
  </si>
  <si>
    <t xml:space="preserve">米特奈米科技股份有限公司</t>
  </si>
  <si>
    <t xml:space="preserve">聯崴光電股份有限公司</t>
  </si>
  <si>
    <t xml:space="preserve">承洺科技有限公司</t>
  </si>
  <si>
    <t xml:space="preserve">自如行自動化有限公司</t>
  </si>
  <si>
    <t xml:space="preserve">萊爾思資訊股份有限公司</t>
  </si>
  <si>
    <t xml:space="preserve">麗文文化事業股份有限公司</t>
  </si>
  <si>
    <t xml:space="preserve">綠拇指股份有限公司高雄分公司</t>
  </si>
  <si>
    <t xml:space="preserve">捷博科技股份有限公司</t>
  </si>
  <si>
    <t xml:space="preserve">三納微電腦科技有限公司</t>
  </si>
  <si>
    <t xml:space="preserve">核鋅智慧科技有限公司</t>
  </si>
  <si>
    <t xml:space="preserve">好心地文創有限公司</t>
  </si>
  <si>
    <t xml:space="preserve">暉華工業股份有限公司</t>
  </si>
  <si>
    <t xml:space="preserve">惇智科技股份有限公司</t>
  </si>
  <si>
    <t xml:space="preserve">永恆利科技有限公司</t>
  </si>
  <si>
    <t xml:space="preserve">生瑞仕國際有限公司</t>
  </si>
  <si>
    <t xml:space="preserve">富利康科技股份有限公司</t>
  </si>
  <si>
    <t xml:space="preserve">波特瑞網路有限公司</t>
  </si>
  <si>
    <t xml:space="preserve">貼個夠有限公司</t>
  </si>
  <si>
    <t xml:space="preserve">三聯國際事業有限公司</t>
  </si>
  <si>
    <t xml:space="preserve">三餘文化股份有限公司</t>
  </si>
  <si>
    <t xml:space="preserve">陳稼莊自然農業有限公司</t>
  </si>
  <si>
    <t xml:space="preserve">上十慶電器有限公司</t>
  </si>
  <si>
    <t xml:space="preserve">泉勝科技股份有限公司</t>
  </si>
  <si>
    <t xml:space="preserve">中日流體傳動股份有限公司</t>
  </si>
  <si>
    <t xml:space="preserve">大吉汽車企業股份有限公司</t>
  </si>
  <si>
    <t xml:space="preserve">新福光塗裝工程股份有限公司</t>
  </si>
  <si>
    <t xml:space="preserve">無限領域有限公司</t>
  </si>
  <si>
    <t xml:space="preserve">宜潔精密科技有限公司</t>
  </si>
  <si>
    <t xml:space="preserve">禾鏵實業有限公司</t>
  </si>
  <si>
    <t xml:space="preserve">福驥石材企業有限公司</t>
  </si>
  <si>
    <t xml:space="preserve">葵太佶有限公司</t>
  </si>
  <si>
    <t xml:space="preserve">國暨有限公司</t>
  </si>
  <si>
    <t xml:space="preserve">馗佑國際貿易有限公司</t>
  </si>
  <si>
    <t xml:space="preserve">大方合展有限公司</t>
  </si>
  <si>
    <t xml:space="preserve">漁之軒食品有限公司</t>
  </si>
  <si>
    <t xml:space="preserve">怡芯源實業社</t>
  </si>
  <si>
    <t xml:space="preserve">吉興國際有限公司</t>
  </si>
  <si>
    <t xml:space="preserve">盛元企業社</t>
  </si>
  <si>
    <t xml:space="preserve">鑫盛企業社</t>
  </si>
  <si>
    <t xml:space="preserve">鼎盛企業社</t>
  </si>
  <si>
    <t xml:space="preserve">思維科技企業社</t>
  </si>
  <si>
    <t xml:space="preserve">保亨企業社</t>
  </si>
  <si>
    <t xml:space="preserve">草聖堂生醫有限公司</t>
  </si>
  <si>
    <t xml:space="preserve">振豐行</t>
  </si>
  <si>
    <t xml:space="preserve">文華書店</t>
  </si>
  <si>
    <t xml:space="preserve">吃吃看餐廳</t>
  </si>
  <si>
    <t xml:space="preserve">誌懋股份有限公司</t>
  </si>
  <si>
    <t xml:space="preserve">台亞食品有限公司</t>
  </si>
  <si>
    <t xml:space="preserve">晨延國際企業有限公司</t>
  </si>
  <si>
    <t xml:space="preserve">九藝生物科技有限公司</t>
  </si>
  <si>
    <t xml:space="preserve">大方行</t>
  </si>
  <si>
    <t xml:space="preserve">誠商憨吉企業社</t>
  </si>
  <si>
    <t xml:space="preserve">慶豐食品廠</t>
  </si>
  <si>
    <t xml:space="preserve">奶油巴士烘焙屋</t>
  </si>
  <si>
    <t xml:space="preserve">盛椿創意花園有限公司</t>
  </si>
  <si>
    <t xml:space="preserve">品蔚整合設計有限公司</t>
  </si>
  <si>
    <t xml:space="preserve">村露國際有限公司</t>
  </si>
  <si>
    <t xml:space="preserve">三小文創有限公司</t>
  </si>
  <si>
    <t xml:space="preserve">金源益食品有限公司</t>
  </si>
  <si>
    <t xml:space="preserve">永賀能源科技股份公司</t>
  </si>
  <si>
    <t xml:space="preserve">弘璟企業社</t>
  </si>
  <si>
    <t xml:space="preserve">坦德科技股份有限公司</t>
  </si>
  <si>
    <t xml:space="preserve">本土織造廠</t>
  </si>
  <si>
    <t xml:space="preserve">敏尚企業有限公司</t>
  </si>
  <si>
    <t xml:space="preserve">先馳精密儀器股份有限公司</t>
  </si>
  <si>
    <t xml:space="preserve">佳源電子有限公司</t>
  </si>
  <si>
    <t xml:space="preserve">鉅京科技股份有限公司</t>
  </si>
  <si>
    <t xml:space="preserve">協富消防安全設備股份有限公司</t>
  </si>
  <si>
    <t xml:space="preserve">盛億能源股份有限公司</t>
  </si>
  <si>
    <t xml:space="preserve">太生能源科技有限公司</t>
  </si>
  <si>
    <t xml:space="preserve">寬豐工業股份有限公司</t>
  </si>
  <si>
    <t xml:space="preserve">誠益電子企業有限公司</t>
  </si>
  <si>
    <t xml:space="preserve">翔慶精密工業有限公司</t>
  </si>
  <si>
    <t xml:space="preserve">滙元科技有限公司</t>
  </si>
  <si>
    <t xml:space="preserve">譯麓有限公司</t>
  </si>
  <si>
    <t xml:space="preserve">嘎幸艾歐有限公司</t>
  </si>
  <si>
    <t xml:space="preserve">霆宇科技股份有限公司</t>
  </si>
  <si>
    <t xml:space="preserve">立琦創新科技有限公司</t>
  </si>
  <si>
    <t xml:space="preserve">博訊生物科技股份有限公司</t>
  </si>
  <si>
    <t xml:space="preserve">千盛實業股份有限公司</t>
  </si>
  <si>
    <t xml:space="preserve">亞強企業股份有限公司</t>
  </si>
  <si>
    <t xml:space="preserve">兢上科技有限公司</t>
  </si>
  <si>
    <t xml:space="preserve">兆峰生技股份有限公司</t>
  </si>
  <si>
    <t xml:space="preserve">采通科技有限公司</t>
  </si>
  <si>
    <t xml:space="preserve">周老爸食品有限公司</t>
  </si>
  <si>
    <t xml:space="preserve">京工興業有限公司</t>
  </si>
  <si>
    <t xml:space="preserve">峻程科技有限公司</t>
  </si>
  <si>
    <t xml:space="preserve">弘晉生物科技股份有限公司</t>
  </si>
  <si>
    <t xml:space="preserve">翰強生物科技有限公司</t>
  </si>
  <si>
    <t xml:space="preserve">嘉會生技股份有限公司</t>
  </si>
  <si>
    <t xml:space="preserve">奎恩生技有限公司</t>
  </si>
  <si>
    <t xml:space="preserve">冠凱實業股份有限公司</t>
  </si>
  <si>
    <t xml:space="preserve">宏國紙印花有限公司</t>
  </si>
  <si>
    <t xml:space="preserve">金肯樘興業有限公司</t>
  </si>
  <si>
    <t xml:space="preserve">和協陶瓷器有限公司</t>
  </si>
  <si>
    <t xml:space="preserve">嬌芃生技股份有限公司</t>
  </si>
  <si>
    <t xml:space="preserve">匯品企業有限公司</t>
  </si>
  <si>
    <t xml:space="preserve">沛翊有限公司</t>
  </si>
  <si>
    <t xml:space="preserve">彙盈企業有限公司</t>
  </si>
  <si>
    <t xml:space="preserve">京碼股份有限公司</t>
  </si>
  <si>
    <t xml:space="preserve">敏森科技有限公司</t>
  </si>
  <si>
    <t xml:space="preserve">綠銀科技有限公司</t>
  </si>
  <si>
    <t xml:space="preserve">立創行動科技有限公司</t>
  </si>
  <si>
    <t xml:space="preserve">打打打有限公司</t>
  </si>
  <si>
    <t xml:space="preserve">鮮喝水製造廠股份有限公司</t>
  </si>
  <si>
    <t xml:space="preserve">松仕股份有限公司</t>
  </si>
  <si>
    <t xml:space="preserve">帝宇汽車興業有限公司</t>
  </si>
  <si>
    <t xml:space="preserve">創淨科技股份有限公司</t>
  </si>
  <si>
    <t xml:space="preserve">華星科技股份有限公司</t>
  </si>
  <si>
    <t xml:space="preserve">文佳科技股份有限公司</t>
  </si>
  <si>
    <t xml:space="preserve">全安安全工程股份有限公司</t>
  </si>
  <si>
    <t xml:space="preserve">迪英佳科技股份有限公司</t>
  </si>
  <si>
    <t xml:space="preserve">巨合生物科技股份有限公司</t>
  </si>
  <si>
    <t xml:space="preserve">瑞立國際股份有限公司</t>
  </si>
  <si>
    <t xml:space="preserve">宏囍科技有限公司</t>
  </si>
  <si>
    <t xml:space="preserve">集英資訊股份有限公司</t>
  </si>
  <si>
    <t xml:space="preserve">喜海有限公司</t>
  </si>
  <si>
    <t xml:space="preserve">至達科技股份有限公司</t>
  </si>
  <si>
    <t xml:space="preserve">天然莊企業社</t>
  </si>
  <si>
    <t xml:space="preserve">家易健康管理顧問有限公司</t>
  </si>
  <si>
    <t xml:space="preserve">豐明家具有限公司</t>
  </si>
  <si>
    <t xml:space="preserve">華實興業股份有限公司</t>
  </si>
  <si>
    <t xml:space="preserve">暘明生物科技股份有限公司</t>
  </si>
  <si>
    <t xml:space="preserve">昶宣有限公司</t>
  </si>
  <si>
    <t xml:space="preserve">自鵬紙器股份有限公司</t>
  </si>
  <si>
    <t xml:space="preserve">嘉億生技股份有限公司</t>
  </si>
  <si>
    <t xml:space="preserve">立陽興業有限公司</t>
  </si>
  <si>
    <t xml:space="preserve">成光科技股份有限公司</t>
  </si>
  <si>
    <t xml:space="preserve">豐華食品機械有限公司</t>
  </si>
  <si>
    <t xml:space="preserve">亞護開發有限公司</t>
  </si>
  <si>
    <t xml:space="preserve">美麗徠化粧品美容工業股份有限公司</t>
  </si>
  <si>
    <t xml:space="preserve">鑫溶實業股份有限公司</t>
  </si>
  <si>
    <t xml:space="preserve">民雄金桔加工廠</t>
  </si>
  <si>
    <t xml:space="preserve">品宗化工工業股份有限公司</t>
  </si>
  <si>
    <t xml:space="preserve">義大製罐股份有限公司</t>
  </si>
  <si>
    <t xml:space="preserve">企翔企業股份有限公司</t>
  </si>
  <si>
    <t xml:space="preserve">優品企業有限公司</t>
  </si>
  <si>
    <t xml:space="preserve">銧榮興業有限公司</t>
  </si>
  <si>
    <t xml:space="preserve">益堅企業股份有限公司</t>
  </si>
  <si>
    <t xml:space="preserve">大松發股份有限公司</t>
  </si>
  <si>
    <t xml:space="preserve">大昇精密工具股份有限公司</t>
  </si>
  <si>
    <t xml:space="preserve">益笙實業股份有限公司</t>
  </si>
  <si>
    <t xml:space="preserve">昇昕企業股份有限公司</t>
  </si>
  <si>
    <t xml:space="preserve">社頭泉昌醬油工廠</t>
  </si>
  <si>
    <t xml:space="preserve">三泰股份有限公司</t>
  </si>
  <si>
    <t xml:space="preserve">全元通通訊股份有限公司</t>
  </si>
  <si>
    <t xml:space="preserve">仲誼科技股份有限公司</t>
  </si>
  <si>
    <t xml:space="preserve">南虹有限公司</t>
  </si>
  <si>
    <t xml:space="preserve">赫升精密有限公司</t>
  </si>
  <si>
    <t xml:space="preserve">聚泰環保材料科技股份有限公司</t>
  </si>
  <si>
    <t xml:space="preserve">健勤環保科技有限公司</t>
  </si>
  <si>
    <t xml:space="preserve">合躍生活廣場事業股份有限公司</t>
  </si>
  <si>
    <t xml:space="preserve">金瑞瑩工業股份有限公司</t>
  </si>
  <si>
    <t xml:space="preserve">全興創新科技股份有限公司</t>
  </si>
  <si>
    <t xml:space="preserve">偉凌工業股份有限公司</t>
  </si>
  <si>
    <t xml:space="preserve">復泰織造有限公司</t>
  </si>
  <si>
    <t xml:space="preserve">財榮實業股份有限公司</t>
  </si>
  <si>
    <t xml:space="preserve">猛進工業股份有限公司</t>
  </si>
  <si>
    <t xml:space="preserve">嵩雋車業有限公司</t>
  </si>
  <si>
    <t xml:space="preserve">潤鑫國際有限公司</t>
  </si>
  <si>
    <t xml:space="preserve">全控自動化有限公司</t>
  </si>
  <si>
    <t xml:space="preserve">達豐鐵材行股份有限公司</t>
  </si>
  <si>
    <t xml:space="preserve">煒展國際企業有限公司</t>
  </si>
  <si>
    <t xml:space="preserve">奇步應用有限公司</t>
  </si>
  <si>
    <t xml:space="preserve">新憲產業股份有限公司</t>
  </si>
  <si>
    <t xml:space="preserve">凱聖工業股份有限公司</t>
  </si>
  <si>
    <t xml:space="preserve">茂禎紡織股份有限公司</t>
  </si>
  <si>
    <t xml:space="preserve">台灣華陀酒業有限公司</t>
  </si>
  <si>
    <t xml:space="preserve">中和製襪有限公司</t>
  </si>
  <si>
    <t xml:space="preserve">金浦製襪工業股份有限公司</t>
  </si>
  <si>
    <t xml:space="preserve">明奇食品有限公司</t>
  </si>
  <si>
    <t xml:space="preserve">藍海創新顧問有限公司</t>
  </si>
  <si>
    <t xml:space="preserve">玄安海洋文化休閒行</t>
  </si>
  <si>
    <t xml:space="preserve">夢想部落館</t>
  </si>
  <si>
    <t xml:space="preserve">澎湖風浪板水域休閒工作坊</t>
  </si>
  <si>
    <t xml:space="preserve">藍楹居工作室</t>
  </si>
  <si>
    <t xml:space="preserve">漁夫才哥企業社</t>
  </si>
  <si>
    <t xml:space="preserve">海上人家民宿</t>
  </si>
  <si>
    <t xml:space="preserve">泰和製麵</t>
  </si>
  <si>
    <t xml:space="preserve">光德葬儀社</t>
  </si>
  <si>
    <t xml:space="preserve">驫風民宿</t>
  </si>
  <si>
    <t xml:space="preserve">貓居咖啡屋</t>
  </si>
  <si>
    <t xml:space="preserve">海葳企業</t>
  </si>
  <si>
    <t xml:space="preserve">芳揚行</t>
  </si>
  <si>
    <t xml:space="preserve">和建行</t>
  </si>
  <si>
    <t xml:space="preserve">西爾法國際有限公司</t>
  </si>
  <si>
    <t xml:space="preserve">山豬園小酒坊</t>
  </si>
  <si>
    <t xml:space="preserve">名展商業社</t>
  </si>
  <si>
    <t xml:space="preserve">美麗優國際有限公司</t>
  </si>
  <si>
    <t xml:space="preserve">豐收蔬果園</t>
  </si>
  <si>
    <t xml:space="preserve">方克一有限公司</t>
  </si>
  <si>
    <t xml:space="preserve">芭洋美饌館</t>
  </si>
  <si>
    <t xml:space="preserve">東軒坊</t>
  </si>
  <si>
    <t xml:space="preserve">台灣天然蝦青素有限公司</t>
  </si>
  <si>
    <t xml:space="preserve">樂群興業有限公司</t>
  </si>
  <si>
    <t xml:space="preserve">信華農特產股份有限公司</t>
  </si>
  <si>
    <t xml:space="preserve">曲禾酒莊</t>
  </si>
  <si>
    <t xml:space="preserve">為樂生活企業社</t>
  </si>
  <si>
    <t xml:space="preserve">聖果蜜多股份有限公司</t>
  </si>
  <si>
    <t xml:space="preserve">容人有限公司</t>
  </si>
  <si>
    <t xml:space="preserve">建皂希望有限公司</t>
  </si>
  <si>
    <t xml:space="preserve">阜邦企業有限公司</t>
  </si>
  <si>
    <t xml:space="preserve">裕霖農產行</t>
  </si>
  <si>
    <t xml:space="preserve">九、獎助</t>
  </si>
  <si>
    <r>
      <rPr>
        <b val="true"/>
        <sz val="10"/>
        <rFont val="標楷體"/>
        <family val="4"/>
        <charset val="136"/>
      </rPr>
      <t xml:space="preserve">0438
</t>
    </r>
    <r>
      <rPr>
        <b val="true"/>
        <sz val="10"/>
        <rFont val="Noto Sans"/>
        <family val="2"/>
      </rPr>
      <t xml:space="preserve">對私校之獎助</t>
    </r>
  </si>
  <si>
    <r>
      <rPr>
        <b val="true"/>
        <sz val="10"/>
        <rFont val="標楷體"/>
        <family val="4"/>
        <charset val="136"/>
      </rPr>
      <t xml:space="preserve">2.</t>
    </r>
    <r>
      <rPr>
        <b val="true"/>
        <sz val="10"/>
        <rFont val="Noto Sans"/>
        <family val="2"/>
      </rPr>
      <t xml:space="preserve">對私校之獎助</t>
    </r>
  </si>
  <si>
    <r>
      <rPr>
        <b val="true"/>
        <sz val="10"/>
        <rFont val="Noto Sans"/>
        <family val="2"/>
      </rPr>
      <t xml:space="preserve">「中小企業科技應用」原預算</t>
    </r>
    <r>
      <rPr>
        <b val="true"/>
        <sz val="10"/>
        <rFont val="標楷體"/>
        <family val="4"/>
        <charset val="136"/>
      </rPr>
      <t xml:space="preserve">59,943,000</t>
    </r>
    <r>
      <rPr>
        <b val="true"/>
        <sz val="10"/>
        <rFont val="Noto Sans"/>
        <family val="2"/>
      </rPr>
      <t xml:space="preserve">元，勻支</t>
    </r>
    <r>
      <rPr>
        <b val="true"/>
        <sz val="10"/>
        <rFont val="標楷體"/>
        <family val="4"/>
        <charset val="136"/>
      </rPr>
      <t xml:space="preserve">3,200,000</t>
    </r>
    <r>
      <rPr>
        <b val="true"/>
        <sz val="10"/>
        <rFont val="Noto Sans"/>
        <family val="2"/>
      </rPr>
      <t xml:space="preserve">元至「獎勵及慰問」。</t>
    </r>
  </si>
  <si>
    <t xml:space="preserve">財團法人淡江大學</t>
  </si>
  <si>
    <t xml:space="preserve">財團法人私立中原大學</t>
  </si>
  <si>
    <t xml:space="preserve">萬能學校財團法人萬能科技大學</t>
  </si>
  <si>
    <t xml:space="preserve">財團法人大葉大學</t>
  </si>
  <si>
    <t xml:space="preserve">環球學校財團法人環球科技大學</t>
  </si>
  <si>
    <t xml:space="preserve">財團法人南臺科技大學</t>
  </si>
  <si>
    <t xml:space="preserve">財團法人中華大學</t>
  </si>
  <si>
    <t xml:space="preserve">財團法人銘傳大學</t>
  </si>
  <si>
    <t xml:space="preserve">財團法人朝陽科技大學</t>
  </si>
  <si>
    <t xml:space="preserve">財團法人長庚大學</t>
  </si>
  <si>
    <t xml:space="preserve">財團法人明志科技大學</t>
  </si>
  <si>
    <t xml:space="preserve">財團法人崑山科技大學</t>
  </si>
  <si>
    <t xml:space="preserve">財團法人逢甲大學</t>
  </si>
  <si>
    <t xml:space="preserve">輔仁大學學校財團法人輔仁大學</t>
  </si>
  <si>
    <t xml:space="preserve">財團法人遠東科技大學</t>
  </si>
  <si>
    <t xml:space="preserve">財團法人私立高雄醫學大學</t>
  </si>
  <si>
    <t xml:space="preserve">財團法人中國醫藥大學</t>
  </si>
  <si>
    <t xml:space="preserve">財團法人景文科技大學</t>
  </si>
  <si>
    <t xml:space="preserve">財團法人東海大學</t>
  </si>
  <si>
    <t xml:space="preserve">財團法人南開科技大學</t>
  </si>
  <si>
    <t xml:space="preserve">嘉藥學校財團法人嘉南藥理大學</t>
  </si>
  <si>
    <t xml:space="preserve">財團法人大同大學</t>
  </si>
  <si>
    <t xml:space="preserve">財團法人亞洲大學</t>
  </si>
  <si>
    <t xml:space="preserve">光宇學校財團法人元培醫事科技大學</t>
  </si>
  <si>
    <t xml:space="preserve">財團法人私立長榮大學</t>
  </si>
  <si>
    <t xml:space="preserve">美和學校財團法人美和科技大學</t>
  </si>
  <si>
    <t xml:space="preserve">財團法人龍華科技大學</t>
  </si>
  <si>
    <t xml:space="preserve">財團法人正修科技大學</t>
  </si>
  <si>
    <r>
      <rPr>
        <b val="true"/>
        <sz val="10"/>
        <rFont val="標楷體"/>
        <family val="4"/>
        <charset val="136"/>
      </rPr>
      <t xml:space="preserve">0475
</t>
    </r>
    <r>
      <rPr>
        <b val="true"/>
        <sz val="10"/>
        <rFont val="Noto Sans"/>
        <family val="2"/>
      </rPr>
      <t xml:space="preserve">獎勵及慰問</t>
    </r>
  </si>
  <si>
    <r>
      <rPr>
        <b val="true"/>
        <sz val="10"/>
        <rFont val="標楷體"/>
        <family val="4"/>
        <charset val="136"/>
      </rPr>
      <t xml:space="preserve">6.</t>
    </r>
    <r>
      <rPr>
        <b val="true"/>
        <sz val="10"/>
        <rFont val="Noto Sans"/>
        <family val="2"/>
      </rPr>
      <t xml:space="preserve">獎勵及慰問</t>
    </r>
  </si>
  <si>
    <r>
      <rPr>
        <b val="true"/>
        <sz val="10"/>
        <rFont val="標楷體"/>
        <family val="4"/>
        <charset val="136"/>
      </rPr>
      <t xml:space="preserve">1.</t>
    </r>
    <r>
      <rPr>
        <b val="true"/>
        <sz val="10"/>
        <rFont val="Noto Sans"/>
        <family val="2"/>
      </rPr>
      <t xml:space="preserve">「中小企業科技應用」原預算</t>
    </r>
    <r>
      <rPr>
        <b val="true"/>
        <sz val="10"/>
        <rFont val="標楷體"/>
        <family val="4"/>
        <charset val="136"/>
      </rPr>
      <t xml:space="preserve">200,000</t>
    </r>
    <r>
      <rPr>
        <b val="true"/>
        <sz val="10"/>
        <rFont val="Noto Sans"/>
        <family val="2"/>
      </rPr>
      <t xml:space="preserve">元，由「對特種基金之補助」勻支</t>
    </r>
    <r>
      <rPr>
        <b val="true"/>
        <sz val="10"/>
        <rFont val="標楷體"/>
        <family val="4"/>
        <charset val="136"/>
      </rPr>
      <t xml:space="preserve">5,500,000</t>
    </r>
    <r>
      <rPr>
        <b val="true"/>
        <sz val="10"/>
        <rFont val="Noto Sans"/>
        <family val="2"/>
      </rPr>
      <t xml:space="preserve">元、「對國內團體之捐助」勻支</t>
    </r>
    <r>
      <rPr>
        <b val="true"/>
        <sz val="10"/>
        <rFont val="標楷體"/>
        <family val="4"/>
        <charset val="136"/>
      </rPr>
      <t xml:space="preserve">9,500,000</t>
    </r>
    <r>
      <rPr>
        <b val="true"/>
        <sz val="10"/>
        <rFont val="Noto Sans"/>
        <family val="2"/>
      </rPr>
      <t xml:space="preserve">元、「對私校之獎助」勻支</t>
    </r>
    <r>
      <rPr>
        <b val="true"/>
        <sz val="10"/>
        <rFont val="標楷體"/>
        <family val="4"/>
        <charset val="136"/>
      </rPr>
      <t xml:space="preserve">3,200,000</t>
    </r>
    <r>
      <rPr>
        <b val="true"/>
        <sz val="10"/>
        <rFont val="Noto Sans"/>
        <family val="2"/>
      </rPr>
      <t xml:space="preserve">元支應。
</t>
    </r>
    <r>
      <rPr>
        <b val="true"/>
        <sz val="10"/>
        <rFont val="標楷體"/>
        <family val="4"/>
        <charset val="136"/>
      </rPr>
      <t xml:space="preserve">2.</t>
    </r>
    <r>
      <rPr>
        <b val="true"/>
        <sz val="10"/>
        <rFont val="Noto Sans"/>
        <family val="2"/>
      </rPr>
      <t xml:space="preserve">「一般行政」原預算</t>
    </r>
    <r>
      <rPr>
        <b val="true"/>
        <sz val="10"/>
        <rFont val="標楷體"/>
        <family val="4"/>
        <charset val="136"/>
      </rPr>
      <t xml:space="preserve">60,000</t>
    </r>
    <r>
      <rPr>
        <b val="true"/>
        <sz val="10"/>
        <rFont val="Noto Sans"/>
        <family val="2"/>
      </rPr>
      <t xml:space="preserve">元，流出</t>
    </r>
    <r>
      <rPr>
        <b val="true"/>
        <sz val="10"/>
        <rFont val="標楷體"/>
        <family val="4"/>
        <charset val="136"/>
      </rPr>
      <t xml:space="preserve">2,000</t>
    </r>
    <r>
      <rPr>
        <b val="true"/>
        <sz val="10"/>
        <rFont val="Noto Sans"/>
        <family val="2"/>
      </rPr>
      <t xml:space="preserve">元至「業務費」。</t>
    </r>
  </si>
  <si>
    <r>
      <rPr>
        <sz val="10"/>
        <rFont val="標楷體"/>
        <family val="4"/>
        <charset val="136"/>
      </rPr>
      <t xml:space="preserve">106</t>
    </r>
    <r>
      <rPr>
        <sz val="10"/>
        <rFont val="Noto Sans"/>
        <family val="2"/>
      </rPr>
      <t xml:space="preserve">年度績優育成中心獎金</t>
    </r>
  </si>
  <si>
    <t xml:space="preserve">依據「經濟部中小企業處績優育成中心及經理人選拔表揚要點」辦理。</t>
  </si>
  <si>
    <t xml:space="preserve">八九生活科技有限公司</t>
  </si>
  <si>
    <t xml:space="preserve">依據「經濟部中小企業處創業概念海選計畫作業要點」辦理。</t>
  </si>
  <si>
    <t xml:space="preserve">三遞有限公司</t>
  </si>
  <si>
    <t xml:space="preserve">大氣電漿股份有限公司</t>
  </si>
  <si>
    <t xml:space="preserve">大數軟體有限公司</t>
  </si>
  <si>
    <t xml:space="preserve">台灣易邁捷科技股份有限公司</t>
  </si>
  <si>
    <t xml:space="preserve">台灣氣凝膠科技材料開發股份有限公司</t>
  </si>
  <si>
    <t xml:space="preserve">光禾感知科技股份有限公司</t>
  </si>
  <si>
    <t xml:space="preserve">宇集創新科技股份有限公司</t>
  </si>
  <si>
    <t xml:space="preserve">有禮設計股份有限公司</t>
  </si>
  <si>
    <t xml:space="preserve">艸木栽培有限公司</t>
  </si>
  <si>
    <t xml:space="preserve">行知實業社</t>
  </si>
  <si>
    <t xml:space="preserve">灶易有限公司</t>
  </si>
  <si>
    <t xml:space="preserve">亞登仕生物科技股份有限公司</t>
  </si>
  <si>
    <t xml:space="preserve">宗揚科技有限公司</t>
  </si>
  <si>
    <t xml:space="preserve">性心健康顧問有限公司</t>
  </si>
  <si>
    <t xml:space="preserve">法瑪南強智權有限公司</t>
  </si>
  <si>
    <t xml:space="preserve">盲旅股份有限公司</t>
  </si>
  <si>
    <t xml:space="preserve">矽基分子電測科技股份有限公司</t>
  </si>
  <si>
    <t xml:space="preserve">亟能有限公司</t>
  </si>
  <si>
    <t xml:space="preserve">籿苗創學文化股份有限公司</t>
  </si>
  <si>
    <t xml:space="preserve">英特思科技有限公司</t>
  </si>
  <si>
    <t xml:space="preserve">飛象資訊股份有限公司</t>
  </si>
  <si>
    <t xml:space="preserve">海神能源科技股份有限公司</t>
  </si>
  <si>
    <t xml:space="preserve">草蛉生技有限公司</t>
  </si>
  <si>
    <t xml:space="preserve">兜著數位創意有限公司</t>
  </si>
  <si>
    <t xml:space="preserve">通潤股份有限公司</t>
  </si>
  <si>
    <t xml:space="preserve">凱寧達康股份有限公司</t>
  </si>
  <si>
    <t xml:space="preserve">創新生活科技股份有限公司</t>
  </si>
  <si>
    <t xml:space="preserve">勝邦實業有限公司</t>
  </si>
  <si>
    <t xml:space="preserve">普羅森科技股份有限公司</t>
  </si>
  <si>
    <t xml:space="preserve">森泳國際股份有限公司</t>
  </si>
  <si>
    <t xml:space="preserve">華元生物科技股份有限公司</t>
  </si>
  <si>
    <t xml:space="preserve">萊馡文創股份有限公司</t>
  </si>
  <si>
    <t xml:space="preserve">逸志科技股份有限公司</t>
  </si>
  <si>
    <t xml:space="preserve">開啟基因股份有限公司</t>
  </si>
  <si>
    <t xml:space="preserve">傳峰企業有限公司</t>
  </si>
  <si>
    <t xml:space="preserve">塊樂方程式有限公司</t>
  </si>
  <si>
    <t xml:space="preserve">奧德修斯太空有限公司</t>
  </si>
  <si>
    <t xml:space="preserve">微加管理顧問有限公司</t>
  </si>
  <si>
    <t xml:space="preserve">微傳股份有限公司</t>
  </si>
  <si>
    <t xml:space="preserve">想見科技股份有限公司</t>
  </si>
  <si>
    <t xml:space="preserve">愛文西門科技股份有限公司</t>
  </si>
  <si>
    <t xml:space="preserve">愛駒資訊有限公司</t>
  </si>
  <si>
    <t xml:space="preserve">群賀創新科技股份有限公司</t>
  </si>
  <si>
    <t xml:space="preserve">蜂創國際有限公司</t>
  </si>
  <si>
    <t xml:space="preserve">零式設計有限公司</t>
  </si>
  <si>
    <t xml:space="preserve">榮泰國際事業有限公司</t>
  </si>
  <si>
    <t xml:space="preserve">種子森林設計開發有限公司</t>
  </si>
  <si>
    <t xml:space="preserve">維諾股份有限公司</t>
  </si>
  <si>
    <t xml:space="preserve">樂騏科技有限公司</t>
  </si>
  <si>
    <t xml:space="preserve">踢可有限公司</t>
  </si>
  <si>
    <t xml:space="preserve">謀客股份有限公司</t>
  </si>
  <si>
    <t xml:space="preserve">選優科技有限公司</t>
  </si>
  <si>
    <t xml:space="preserve">幫客思創意印刷有限公司</t>
  </si>
  <si>
    <t xml:space="preserve">賽米資訊有限公司</t>
  </si>
  <si>
    <t xml:space="preserve">癒善糧餐飲有限公司</t>
  </si>
  <si>
    <t xml:space="preserve">雙連梨有限公司</t>
  </si>
  <si>
    <t xml:space="preserve">麒趣科技股份有限公司</t>
  </si>
  <si>
    <t xml:space="preserve">鑫準生技股份有限公司</t>
  </si>
  <si>
    <t xml:space="preserve">劉身修</t>
  </si>
  <si>
    <t xml:space="preserve">退職技工工友三節慰問金</t>
  </si>
  <si>
    <t xml:space="preserve">朱新華</t>
  </si>
  <si>
    <t xml:space="preserve">陳梅芳</t>
  </si>
  <si>
    <t xml:space="preserve">王武場</t>
  </si>
  <si>
    <t xml:space="preserve">趙靜婉</t>
  </si>
  <si>
    <t xml:space="preserve">周清山</t>
  </si>
  <si>
    <t xml:space="preserve">退休人員及遺族三節慰問金</t>
  </si>
  <si>
    <t xml:space="preserve">李悅治</t>
  </si>
  <si>
    <t xml:space="preserve">李純良</t>
  </si>
  <si>
    <t xml:space="preserve">吳鴻祺</t>
  </si>
  <si>
    <t xml:space="preserve">江景祥</t>
  </si>
  <si>
    <t xml:space="preserve">說明：
</t>
  </si>
  <si>
    <r>
      <rPr>
        <sz val="10"/>
        <rFont val="標楷體"/>
        <family val="4"/>
        <charset val="136"/>
      </rPr>
      <t xml:space="preserve">1.</t>
    </r>
    <r>
      <rPr>
        <sz val="10"/>
        <rFont val="Noto Sans"/>
        <family val="2"/>
      </rPr>
      <t xml:space="preserve">本表應按各受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單位本年度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計畫逐項填列，每一受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單位並應結一小計，全部結一合計。</t>
    </r>
  </si>
  <si>
    <r>
      <rPr>
        <sz val="10"/>
        <rFont val="標楷體"/>
        <family val="4"/>
        <charset val="136"/>
      </rPr>
      <t xml:space="preserve">2.</t>
    </r>
    <r>
      <rPr>
        <sz val="10"/>
        <rFont val="Noto Sans"/>
        <family val="2"/>
      </rPr>
      <t xml:space="preserve">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決算數係指計畫核定補助款列入決算者（含保留），依計畫執行進度撥付受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單位部分列已撥數，其餘列未撥數。
</t>
    </r>
  </si>
  <si>
    <r>
      <rPr>
        <sz val="10"/>
        <rFont val="標楷體"/>
        <family val="4"/>
        <charset val="136"/>
      </rPr>
      <t xml:space="preserve">3.</t>
    </r>
    <r>
      <rPr>
        <sz val="10"/>
        <rFont val="Noto Sans"/>
        <family val="2"/>
      </rPr>
      <t xml:space="preserve">受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單位為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團體及個人、捐助外國政府者，無需查填「是否納入受補助單位預算」欄。 
</t>
    </r>
  </si>
  <si>
    <r>
      <rPr>
        <sz val="10"/>
        <rFont val="標楷體"/>
        <family val="4"/>
        <charset val="136"/>
      </rPr>
      <t xml:space="preserve">4.</t>
    </r>
    <r>
      <rPr>
        <sz val="10"/>
        <rFont val="Noto Sans"/>
        <family val="2"/>
      </rPr>
      <t xml:space="preserve">「計畫執行情形」及「是否納入受補助單位預算」等欄，請以勾選註記。
</t>
    </r>
  </si>
  <si>
    <r>
      <rPr>
        <sz val="10"/>
        <rFont val="標楷體"/>
        <family val="4"/>
        <charset val="136"/>
      </rPr>
      <t xml:space="preserve">5.</t>
    </r>
    <r>
      <rPr>
        <sz val="10"/>
        <rFont val="Noto Sans"/>
        <family val="2"/>
      </rPr>
      <t xml:space="preserve">本表備註欄請詳為填列：應說明是否訂定經上級主管機關核定之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作業規範並確實執行，已訂定者，應述明作業規範名稱，如未訂定或</t>
    </r>
  </si>
  <si>
    <t xml:space="preserve">未確實執行者，應說明原因。另應就「預決算比較增減數」欄說明預算執行情形及未達成原因。</t>
  </si>
</sst>
</file>

<file path=xl/styles.xml><?xml version="1.0" encoding="utf-8"?>
<styleSheet xmlns="http://schemas.openxmlformats.org/spreadsheetml/2006/main">
  <numFmts count="9">
    <numFmt numFmtId="164" formatCode="General"/>
    <numFmt numFmtId="165" formatCode="#,##0_);[RED]\(#,##0\)"/>
    <numFmt numFmtId="166" formatCode="_(* #,##0.00_);_(* \(#,##0.00\);_(* \-??_);_(@_)"/>
    <numFmt numFmtId="167" formatCode="0%"/>
    <numFmt numFmtId="168" formatCode="_-* #,##0_-;\-* #,##0_-;_-* \-??_-;_-@_-"/>
    <numFmt numFmtId="169" formatCode="_(* #,##0_);_(* \(#,##0\);_(* \-??_);_(@_)"/>
    <numFmt numFmtId="170" formatCode="0.00%"/>
    <numFmt numFmtId="171" formatCode="@"/>
    <numFmt numFmtId="172" formatCode="#,##0.0_);[RED]\(#,##0.0\)"/>
  </numFmts>
  <fonts count="17">
    <font>
      <sz val="12"/>
      <name val="Times New Roman"/>
      <family val="1"/>
    </font>
    <font>
      <sz val="10"/>
      <name val="Arial"/>
      <family val="0"/>
    </font>
    <font>
      <sz val="10"/>
      <name val="Arial"/>
      <family val="0"/>
    </font>
    <font>
      <sz val="10"/>
      <name val="Arial"/>
      <family val="0"/>
    </font>
    <font>
      <sz val="12"/>
      <name val="新細明體"/>
      <family val="1"/>
      <charset val="136"/>
    </font>
    <font>
      <sz val="12"/>
      <color rgb="FF800080"/>
      <name val="新細明體"/>
      <family val="1"/>
      <charset val="136"/>
    </font>
    <font>
      <sz val="10"/>
      <name val="標楷體"/>
      <family val="4"/>
      <charset val="136"/>
    </font>
    <font>
      <sz val="16"/>
      <name val="標楷體"/>
      <family val="4"/>
      <charset val="136"/>
    </font>
    <font>
      <sz val="16"/>
      <name val="Noto Sans"/>
      <family val="2"/>
    </font>
    <font>
      <sz val="14"/>
      <name val="標楷體"/>
      <family val="4"/>
      <charset val="136"/>
    </font>
    <font>
      <sz val="14"/>
      <name val="Noto Sans"/>
      <family val="2"/>
    </font>
    <font>
      <sz val="11"/>
      <name val="標楷體"/>
      <family val="4"/>
      <charset val="136"/>
    </font>
    <font>
      <sz val="11"/>
      <name val="Noto Sans"/>
      <family val="2"/>
    </font>
    <font>
      <sz val="10"/>
      <name val="Noto Sans"/>
      <family val="2"/>
    </font>
    <font>
      <b val="true"/>
      <sz val="10"/>
      <name val="標楷體"/>
      <family val="4"/>
      <charset val="136"/>
    </font>
    <font>
      <b val="true"/>
      <sz val="10"/>
      <name val="Noto Sans"/>
      <family val="2"/>
    </font>
    <font>
      <strike val="true"/>
      <sz val="10"/>
      <name val="標楷體"/>
      <family val="4"/>
      <charset val="136"/>
    </font>
  </fonts>
  <fills count="3">
    <fill>
      <patternFill patternType="none"/>
    </fill>
    <fill>
      <patternFill patternType="gray125"/>
    </fill>
    <fill>
      <patternFill patternType="solid">
        <fgColor rgb="FFFF99CC"/>
        <bgColor rgb="FFFF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5" fontId="6" fillId="0" borderId="0" xfId="19" applyFont="true" applyBorder="true" applyAlignment="true" applyProtection="true">
      <alignment horizontal="right" vertical="center" textRotation="0" wrapText="true" indent="0" shrinkToFit="false"/>
      <protection locked="true" hidden="false"/>
    </xf>
    <xf numFmtId="165" fontId="6" fillId="0" borderId="0"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15" applyFont="true" applyBorder="true" applyAlignment="true" applyProtection="true">
      <alignment horizontal="right" vertical="center" textRotation="0" wrapText="true" indent="0" shrinkToFit="false"/>
      <protection locked="true" hidden="false"/>
    </xf>
    <xf numFmtId="164" fontId="11" fillId="0" borderId="0" xfId="19" applyFont="true" applyBorder="true" applyAlignment="true" applyProtection="true">
      <alignment horizontal="right" vertical="center" textRotation="0" wrapText="true" indent="0" shrinkToFit="false"/>
      <protection locked="true" hidden="false"/>
    </xf>
    <xf numFmtId="164" fontId="11" fillId="0" borderId="0" xfId="19" applyFont="true" applyBorder="true" applyAlignment="true" applyProtection="true">
      <alignment horizontal="center" vertical="center" textRotation="0" wrapText="true" indent="0" shrinkToFit="false"/>
      <protection locked="true" hidden="false"/>
    </xf>
    <xf numFmtId="164" fontId="12" fillId="0" borderId="0" xfId="19" applyFont="true" applyBorder="true" applyAlignment="true" applyProtection="true">
      <alignment horizontal="righ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distributed" vertical="center" textRotation="0" wrapText="true" indent="1" shrinkToFit="false"/>
      <protection locked="true" hidden="false"/>
    </xf>
    <xf numFmtId="165" fontId="13" fillId="0" borderId="1" xfId="0" applyFont="true" applyBorder="true" applyAlignment="true" applyProtection="false">
      <alignment horizontal="distributed"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5" fontId="13" fillId="0" borderId="1" xfId="19" applyFont="true" applyBorder="true" applyAlignment="true" applyProtection="true">
      <alignment horizontal="distributed" vertical="center" textRotation="0" wrapText="true" indent="1" shrinkToFit="false"/>
      <protection locked="true" hidden="false"/>
    </xf>
    <xf numFmtId="165" fontId="13" fillId="0" borderId="1" xfId="19" applyFont="true" applyBorder="true" applyAlignment="true" applyProtection="tru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15" applyFont="true" applyBorder="true" applyAlignment="true" applyProtection="true">
      <alignment horizontal="center" vertical="center" textRotation="0" wrapText="true" indent="0" shrinkToFit="false"/>
      <protection locked="true" hidden="false"/>
    </xf>
    <xf numFmtId="165" fontId="14" fillId="0" borderId="5"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true"/>
      <protection locked="true" hidden="false"/>
    </xf>
    <xf numFmtId="168" fontId="14" fillId="0" borderId="1" xfId="15" applyFont="true" applyBorder="true" applyAlignment="true" applyProtection="true">
      <alignment horizontal="center" vertical="center" textRotation="0" wrapText="true" indent="0" shrinkToFit="false"/>
      <protection locked="true" hidden="false"/>
    </xf>
    <xf numFmtId="164" fontId="14" fillId="0" borderId="1" xfId="19" applyFont="true" applyBorder="true" applyAlignment="true" applyProtection="true">
      <alignment horizontal="center" vertical="center" textRotation="0" wrapText="true" indent="0" shrinkToFit="false"/>
      <protection locked="true" hidden="false"/>
    </xf>
    <xf numFmtId="165" fontId="14" fillId="0" borderId="1" xfId="19" applyFont="true" applyBorder="true" applyAlignment="true" applyProtection="true">
      <alignment horizontal="center" vertical="center" textRotation="0" wrapText="true" indent="0" shrinkToFit="false"/>
      <protection locked="true" hidden="false"/>
    </xf>
    <xf numFmtId="165" fontId="14" fillId="0" borderId="1" xfId="19" applyFont="true" applyBorder="true" applyAlignment="true" applyProtection="true">
      <alignment horizontal="right" vertical="center" textRotation="0" wrapText="true" indent="0" shrinkToFit="false"/>
      <protection locked="true" hidden="false"/>
    </xf>
    <xf numFmtId="165" fontId="15" fillId="0" borderId="1" xfId="19" applyFont="true" applyBorder="true" applyAlignment="true" applyProtection="true">
      <alignment horizontal="justify" vertical="center" textRotation="0" wrapText="true" indent="0" shrinkToFit="false"/>
      <protection locked="true" hidden="false"/>
    </xf>
    <xf numFmtId="165" fontId="14" fillId="0" borderId="0" xfId="0" applyFont="true" applyBorder="fals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tru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19" applyFont="true" applyBorder="true" applyAlignment="true" applyProtection="true">
      <alignment horizontal="center"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65" fontId="13" fillId="0" borderId="1" xfId="19" applyFont="true" applyBorder="true" applyAlignment="true" applyProtection="true">
      <alignment horizontal="justify"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6" fillId="0" borderId="1" xfId="15" applyFont="true" applyBorder="true" applyAlignment="true" applyProtection="true">
      <alignment horizontal="center" vertical="center" textRotation="0" wrapText="true" indent="0" shrinkToFit="false"/>
      <protection locked="true" hidden="false"/>
    </xf>
    <xf numFmtId="170" fontId="6" fillId="0" borderId="1" xfId="19" applyFont="true" applyBorder="true" applyAlignment="true" applyProtection="true">
      <alignment horizontal="center" vertical="center" textRotation="0" wrapText="true" indent="0" shrinkToFit="false"/>
      <protection locked="true" hidden="false"/>
    </xf>
    <xf numFmtId="165" fontId="6" fillId="0" borderId="1" xfId="19" applyFont="true" applyBorder="true" applyAlignment="true" applyProtection="true">
      <alignment horizontal="right" vertical="center" textRotation="0" wrapText="true" indent="0" shrinkToFit="false"/>
      <protection locked="true" hidden="false"/>
    </xf>
    <xf numFmtId="165" fontId="13" fillId="0" borderId="1" xfId="19" applyFont="true" applyBorder="true" applyAlignment="true" applyProtection="tru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5" fontId="14" fillId="0" borderId="1" xfId="15" applyFont="true" applyBorder="true" applyAlignment="true" applyProtection="true">
      <alignment horizontal="right"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false" indent="0" shrinkToFit="false"/>
      <protection locked="true" hidden="false"/>
    </xf>
    <xf numFmtId="165" fontId="14" fillId="0" borderId="3"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1" shrinkToFit="true"/>
      <protection locked="true" hidden="false"/>
    </xf>
    <xf numFmtId="165" fontId="14" fillId="0" borderId="1" xfId="0" applyFont="true" applyBorder="true" applyAlignment="true" applyProtection="false">
      <alignment horizontal="left" vertical="center" textRotation="0" wrapText="true" indent="2" shrinkToFit="tru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16" fillId="0" borderId="1" xfId="15" applyFont="true" applyBorder="true" applyAlignment="true" applyProtection="true">
      <alignment horizontal="center" vertical="center" textRotation="0" wrapText="true" indent="0" shrinkToFit="false"/>
      <protection locked="true" hidden="false"/>
    </xf>
    <xf numFmtId="170" fontId="16" fillId="0" borderId="1" xfId="19" applyFont="true" applyBorder="true" applyAlignment="true" applyProtection="true">
      <alignment horizontal="center" vertical="center" textRotation="0" wrapText="true" indent="0" shrinkToFit="false"/>
      <protection locked="true" hidden="false"/>
    </xf>
    <xf numFmtId="165" fontId="16" fillId="0" borderId="1" xfId="19" applyFont="true" applyBorder="true" applyAlignment="true" applyProtection="true">
      <alignment horizontal="right" vertical="center" textRotation="0" wrapText="true" indent="0" shrinkToFit="false"/>
      <protection locked="true" hidden="false"/>
    </xf>
    <xf numFmtId="170" fontId="13" fillId="0" borderId="1" xfId="19" applyFont="true" applyBorder="true" applyAlignment="true" applyProtection="true">
      <alignment horizontal="justify" vertical="center" textRotation="0" wrapText="true" indent="0" shrinkToFit="false"/>
      <protection locked="true" hidden="false"/>
    </xf>
    <xf numFmtId="170" fontId="6" fillId="0" borderId="1" xfId="19" applyFont="true" applyBorder="true" applyAlignment="true" applyProtection="true">
      <alignment horizontal="justify" vertical="center" textRotation="0" wrapText="true" indent="0" shrinkToFit="false"/>
      <protection locked="true" hidden="false"/>
    </xf>
    <xf numFmtId="165" fontId="6" fillId="0" borderId="7"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1" shrinkToFit="false"/>
      <protection locked="true" hidden="false"/>
    </xf>
    <xf numFmtId="165" fontId="16" fillId="0" borderId="1" xfId="19"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9" applyFont="true" applyBorder="true" applyAlignment="true" applyProtection="tru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5" fontId="6" fillId="0" borderId="0" xfId="19" applyFont="true" applyBorder="true" applyAlignment="true" applyProtection="true">
      <alignment horizontal="right" vertical="center" textRotation="0" wrapText="false" indent="0" shrinkToFit="false"/>
      <protection locked="true" hidden="false"/>
    </xf>
    <xf numFmtId="165" fontId="6" fillId="0" borderId="0" xfId="19" applyFont="true" applyBorder="tru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72" fontId="6" fillId="0" borderId="0" xfId="0" applyFont="true" applyBorder="false" applyAlignment="true" applyProtection="false">
      <alignment horizontal="left" vertical="center" textRotation="0" wrapText="false" indent="2" shrinkToFit="false"/>
      <protection locked="true" hidden="false"/>
    </xf>
    <xf numFmtId="165" fontId="6" fillId="0" borderId="0" xfId="0" applyFont="true" applyBorder="false" applyAlignment="true" applyProtection="false">
      <alignment horizontal="left" vertical="top" textRotation="0" wrapText="false" indent="2" shrinkToFit="false"/>
      <protection locked="true" hidden="false"/>
    </xf>
    <xf numFmtId="165" fontId="6" fillId="0" borderId="0" xfId="19" applyFont="true" applyBorder="true" applyAlignment="true" applyProtection="true">
      <alignment horizontal="left" vertical="center" textRotation="0" wrapText="false" indent="2" shrinkToFit="false"/>
      <protection locked="true" hidden="false"/>
    </xf>
    <xf numFmtId="165" fontId="6" fillId="0" borderId="0" xfId="0" applyFont="true" applyBorder="false" applyAlignment="true" applyProtection="false">
      <alignment horizontal="left" vertical="center" textRotation="0" wrapText="true" indent="2" shrinkToFit="false"/>
      <protection locked="true" hidden="false"/>
    </xf>
    <xf numFmtId="165" fontId="6" fillId="0" borderId="0" xfId="15" applyFont="true" applyBorder="true" applyAlignment="true" applyProtection="true">
      <alignment horizontal="left" vertical="center" textRotation="0" wrapText="false" indent="2" shrinkToFit="false"/>
      <protection locked="true" hidden="false"/>
    </xf>
    <xf numFmtId="165" fontId="13" fillId="0" borderId="0" xfId="0" applyFont="true" applyBorder="false" applyAlignment="true" applyProtection="false">
      <alignment horizontal="left" vertical="center" textRotation="0" wrapText="false" indent="3"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72" fontId="6" fillId="0" borderId="0" xfId="0" applyFont="true" applyBorder="fals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2 2" xfId="21"/>
    <cellStyle name="壞_101補、捐(獎)助其他政府機關或團體私人經費報告表(1020301)" xfId="22"/>
    <cellStyle name="壞_103年度補、捐(獎)助其他政府機關或團體私人經費報告表" xfId="23"/>
    <cellStyle name="壞_final_補、捐(獎)助其他政府機關或團體私人經費報告表(玉珍)"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75"/>
  <sheetViews>
    <sheetView showFormulas="false" showGridLines="true" showRowColHeaders="true" showZeros="true" rightToLeft="false" tabSelected="true" showOutlineSymbols="true" defaultGridColor="true" view="pageBreakPreview" topLeftCell="S1" colorId="64" zoomScale="90" zoomScaleNormal="87" zoomScalePageLayoutView="90" workbookViewId="0">
      <pane xSplit="4" ySplit="8" topLeftCell="AA9" activePane="bottomRight" state="frozen"/>
      <selection pane="topLeft" activeCell="S1" activeCellId="0" sqref="S1"/>
      <selection pane="topRight" activeCell="AA1" activeCellId="0" sqref="AA1"/>
      <selection pane="bottomLeft" activeCell="S9" activeCellId="0" sqref="S9"/>
      <selection pane="bottomRight" activeCell="AM9" activeCellId="0" sqref="AM9"/>
    </sheetView>
  </sheetViews>
  <sheetFormatPr defaultColWidth="8.9921875" defaultRowHeight="14.25" zeroHeight="false" outlineLevelRow="0" outlineLevelCol="0"/>
  <cols>
    <col collapsed="false" customWidth="true" hidden="true" outlineLevel="0" max="1" min="1" style="1" width="8.74"/>
    <col collapsed="false" customWidth="true" hidden="true" outlineLevel="0" max="2" min="2" style="2" width="11.62"/>
    <col collapsed="false" customWidth="true" hidden="true" outlineLevel="0" max="3" min="3" style="2" width="10.37"/>
    <col collapsed="false" customWidth="true" hidden="true" outlineLevel="0" max="4" min="4" style="2" width="8.62"/>
    <col collapsed="false" customWidth="true" hidden="true" outlineLevel="0" max="13" min="5" style="2" width="11.24"/>
    <col collapsed="false" customWidth="true" hidden="true" outlineLevel="0" max="14" min="14" style="2" width="3.37"/>
    <col collapsed="false" customWidth="true" hidden="true" outlineLevel="0" max="15" min="15" style="2" width="2.87"/>
    <col collapsed="false" customWidth="true" hidden="true" outlineLevel="0" max="16" min="16" style="2" width="3.12"/>
    <col collapsed="false" customWidth="true" hidden="true" outlineLevel="0" max="17" min="17" style="3" width="8.24"/>
    <col collapsed="false" customWidth="true" hidden="true" outlineLevel="0" max="18" min="18" style="3" width="10.74"/>
    <col collapsed="false" customWidth="true" hidden="false" outlineLevel="0" max="19" min="19" style="1" width="24.49"/>
    <col collapsed="false" customWidth="true" hidden="false" outlineLevel="0" max="20" min="20" style="1" width="14.49"/>
    <col collapsed="false" customWidth="true" hidden="false" outlineLevel="0" max="21" min="21" style="1" width="15.24"/>
    <col collapsed="false" customWidth="true" hidden="false" outlineLevel="0" max="23" min="22" style="4" width="16.74"/>
    <col collapsed="false" customWidth="true" hidden="false" outlineLevel="0" max="24" min="24" style="4" width="6.49"/>
    <col collapsed="false" customWidth="true" hidden="false" outlineLevel="0" max="25" min="25" style="4" width="16.74"/>
    <col collapsed="false" customWidth="true" hidden="false" outlineLevel="0" max="26" min="26" style="5" width="16.62"/>
    <col collapsed="false" customWidth="true" hidden="false" outlineLevel="0" max="29" min="27" style="5" width="6.62"/>
    <col collapsed="false" customWidth="true" hidden="false" outlineLevel="0" max="30" min="30" style="5" width="7.49"/>
    <col collapsed="false" customWidth="true" hidden="false" outlineLevel="0" max="31" min="31" style="5" width="10.62"/>
    <col collapsed="false" customWidth="true" hidden="false" outlineLevel="0" max="32" min="32" style="5" width="8.87"/>
    <col collapsed="false" customWidth="true" hidden="false" outlineLevel="0" max="33" min="33" style="5" width="6.62"/>
    <col collapsed="false" customWidth="true" hidden="true" outlineLevel="0" max="35" min="34" style="6" width="6.62"/>
    <col collapsed="false" customWidth="true" hidden="false" outlineLevel="0" max="36" min="36" style="5" width="40.62"/>
    <col collapsed="false" customWidth="false" hidden="false" outlineLevel="0" max="257" min="37" style="2" width="8.99"/>
  </cols>
  <sheetData>
    <row r="1" s="9" customFormat="true" ht="23.1" hidden="false" customHeight="true" outlineLevel="0" collapsed="false">
      <c r="A1" s="7"/>
      <c r="B1" s="8"/>
      <c r="C1" s="8"/>
      <c r="D1" s="8"/>
      <c r="E1" s="8"/>
      <c r="F1" s="8"/>
      <c r="G1" s="8"/>
      <c r="H1" s="8"/>
      <c r="I1" s="8"/>
      <c r="J1" s="8"/>
      <c r="K1" s="8"/>
      <c r="L1" s="8"/>
      <c r="M1" s="8"/>
      <c r="S1" s="10" t="s">
        <v>0</v>
      </c>
      <c r="T1" s="10"/>
      <c r="U1" s="10"/>
      <c r="V1" s="10"/>
      <c r="W1" s="10"/>
      <c r="X1" s="10"/>
      <c r="Y1" s="10"/>
      <c r="Z1" s="11" t="s">
        <v>1</v>
      </c>
      <c r="AA1" s="11"/>
      <c r="AB1" s="11"/>
      <c r="AC1" s="11"/>
      <c r="AD1" s="11"/>
      <c r="AE1" s="11"/>
      <c r="AF1" s="11"/>
      <c r="AG1" s="11"/>
      <c r="AH1" s="11"/>
      <c r="AI1" s="11"/>
      <c r="AJ1" s="11"/>
    </row>
    <row r="2" s="9" customFormat="true" ht="23.1" hidden="false" customHeight="true" outlineLevel="0" collapsed="false">
      <c r="A2" s="7"/>
      <c r="B2" s="8"/>
      <c r="C2" s="8"/>
      <c r="D2" s="8"/>
      <c r="E2" s="8"/>
      <c r="F2" s="8"/>
      <c r="G2" s="8"/>
      <c r="H2" s="8"/>
      <c r="I2" s="8"/>
      <c r="J2" s="8"/>
      <c r="K2" s="8"/>
      <c r="L2" s="8"/>
      <c r="M2" s="8"/>
      <c r="S2" s="10" t="s">
        <v>2</v>
      </c>
      <c r="T2" s="10"/>
      <c r="U2" s="10"/>
      <c r="V2" s="10"/>
      <c r="W2" s="10"/>
      <c r="X2" s="10"/>
      <c r="Y2" s="10"/>
      <c r="Z2" s="11" t="s">
        <v>3</v>
      </c>
      <c r="AA2" s="11"/>
      <c r="AB2" s="11"/>
      <c r="AC2" s="11"/>
      <c r="AD2" s="11"/>
      <c r="AE2" s="11"/>
      <c r="AF2" s="11"/>
      <c r="AG2" s="11"/>
      <c r="AH2" s="11"/>
      <c r="AI2" s="11"/>
      <c r="AJ2" s="11"/>
    </row>
    <row r="3" s="14" customFormat="true" ht="20.1" hidden="false" customHeight="true" outlineLevel="0" collapsed="false">
      <c r="A3" s="12"/>
      <c r="B3" s="13"/>
      <c r="C3" s="13"/>
      <c r="D3" s="13"/>
      <c r="E3" s="13"/>
      <c r="F3" s="13"/>
      <c r="G3" s="13"/>
      <c r="H3" s="13"/>
      <c r="I3" s="13"/>
      <c r="J3" s="13"/>
      <c r="K3" s="13"/>
      <c r="L3" s="13"/>
      <c r="M3" s="13"/>
      <c r="S3" s="15" t="s">
        <v>4</v>
      </c>
      <c r="T3" s="15"/>
      <c r="U3" s="15"/>
      <c r="V3" s="15"/>
      <c r="W3" s="15"/>
      <c r="X3" s="15"/>
      <c r="Y3" s="15"/>
      <c r="Z3" s="16" t="s">
        <v>5</v>
      </c>
      <c r="AA3" s="16"/>
      <c r="AB3" s="16"/>
      <c r="AC3" s="16"/>
      <c r="AD3" s="16"/>
      <c r="AE3" s="16"/>
      <c r="AF3" s="16"/>
      <c r="AG3" s="16"/>
      <c r="AH3" s="16"/>
      <c r="AI3" s="16"/>
      <c r="AJ3" s="16"/>
    </row>
    <row r="4" s="18" customFormat="true" ht="18" hidden="false" customHeight="true" outlineLevel="0" collapsed="false">
      <c r="A4" s="17"/>
      <c r="C4" s="19"/>
      <c r="D4" s="19"/>
      <c r="E4" s="19"/>
      <c r="F4" s="19"/>
      <c r="G4" s="19"/>
      <c r="H4" s="19"/>
      <c r="I4" s="19"/>
      <c r="J4" s="19"/>
      <c r="K4" s="19"/>
      <c r="L4" s="19"/>
      <c r="M4" s="19"/>
      <c r="N4" s="19"/>
      <c r="O4" s="19"/>
      <c r="P4" s="19"/>
      <c r="Q4" s="20"/>
      <c r="R4" s="20"/>
      <c r="S4" s="21"/>
      <c r="T4" s="21"/>
      <c r="U4" s="21"/>
      <c r="V4" s="22"/>
      <c r="W4" s="22"/>
      <c r="X4" s="22"/>
      <c r="Y4" s="22"/>
      <c r="Z4" s="23"/>
      <c r="AA4" s="23"/>
      <c r="AB4" s="23"/>
      <c r="AC4" s="23"/>
      <c r="AD4" s="23"/>
      <c r="AE4" s="23"/>
      <c r="AF4" s="23"/>
      <c r="AG4" s="23"/>
      <c r="AH4" s="24"/>
      <c r="AI4" s="24"/>
      <c r="AJ4" s="25" t="s">
        <v>6</v>
      </c>
    </row>
    <row r="5" s="3" customFormat="true" ht="30" hidden="false" customHeight="true" outlineLevel="0" collapsed="false">
      <c r="A5" s="26" t="s">
        <v>7</v>
      </c>
      <c r="B5" s="26" t="s">
        <v>8</v>
      </c>
      <c r="C5" s="26"/>
      <c r="D5" s="26"/>
      <c r="E5" s="26"/>
      <c r="F5" s="26" t="s">
        <v>9</v>
      </c>
      <c r="G5" s="26"/>
      <c r="H5" s="26"/>
      <c r="I5" s="26" t="s">
        <v>10</v>
      </c>
      <c r="J5" s="26"/>
      <c r="K5" s="26" t="s">
        <v>11</v>
      </c>
      <c r="L5" s="26"/>
      <c r="M5" s="26" t="s">
        <v>12</v>
      </c>
      <c r="N5" s="26" t="s">
        <v>13</v>
      </c>
      <c r="O5" s="26" t="s">
        <v>14</v>
      </c>
      <c r="P5" s="26" t="s">
        <v>15</v>
      </c>
      <c r="Q5" s="27" t="s">
        <v>16</v>
      </c>
      <c r="R5" s="27" t="s">
        <v>17</v>
      </c>
      <c r="S5" s="26" t="s">
        <v>18</v>
      </c>
      <c r="T5" s="28" t="s">
        <v>19</v>
      </c>
      <c r="U5" s="26" t="s">
        <v>20</v>
      </c>
      <c r="V5" s="26" t="s">
        <v>21</v>
      </c>
      <c r="W5" s="26"/>
      <c r="X5" s="26"/>
      <c r="Y5" s="26"/>
      <c r="Z5" s="26"/>
      <c r="AA5" s="26" t="s">
        <v>22</v>
      </c>
      <c r="AB5" s="26"/>
      <c r="AC5" s="29" t="s">
        <v>23</v>
      </c>
      <c r="AD5" s="29"/>
      <c r="AE5" s="29" t="s">
        <v>24</v>
      </c>
      <c r="AF5" s="26" t="s">
        <v>25</v>
      </c>
      <c r="AG5" s="26"/>
      <c r="AH5" s="26" t="s">
        <v>26</v>
      </c>
      <c r="AI5" s="26"/>
      <c r="AJ5" s="26" t="s">
        <v>27</v>
      </c>
    </row>
    <row r="6" s="3" customFormat="true" ht="15" hidden="false" customHeight="true" outlineLevel="0" collapsed="false">
      <c r="A6" s="26"/>
      <c r="B6" s="26" t="s">
        <v>28</v>
      </c>
      <c r="C6" s="26" t="s">
        <v>10</v>
      </c>
      <c r="D6" s="26" t="s">
        <v>29</v>
      </c>
      <c r="E6" s="26" t="s">
        <v>30</v>
      </c>
      <c r="F6" s="26" t="s">
        <v>31</v>
      </c>
      <c r="G6" s="26" t="s">
        <v>32</v>
      </c>
      <c r="H6" s="26" t="s">
        <v>33</v>
      </c>
      <c r="I6" s="30"/>
      <c r="J6" s="30"/>
      <c r="K6" s="30"/>
      <c r="L6" s="30"/>
      <c r="M6" s="26"/>
      <c r="N6" s="26"/>
      <c r="O6" s="26"/>
      <c r="P6" s="26"/>
      <c r="Q6" s="27"/>
      <c r="R6" s="27"/>
      <c r="S6" s="26"/>
      <c r="T6" s="28"/>
      <c r="U6" s="26"/>
      <c r="V6" s="31" t="s">
        <v>34</v>
      </c>
      <c r="W6" s="31" t="s">
        <v>8</v>
      </c>
      <c r="X6" s="31"/>
      <c r="Y6" s="31"/>
      <c r="Z6" s="32" t="s">
        <v>35</v>
      </c>
      <c r="AA6" s="33" t="s">
        <v>36</v>
      </c>
      <c r="AB6" s="33" t="s">
        <v>37</v>
      </c>
      <c r="AC6" s="33" t="s">
        <v>38</v>
      </c>
      <c r="AD6" s="33" t="s">
        <v>39</v>
      </c>
      <c r="AE6" s="29"/>
      <c r="AF6" s="33" t="s">
        <v>40</v>
      </c>
      <c r="AG6" s="33" t="s">
        <v>41</v>
      </c>
      <c r="AH6" s="33" t="s">
        <v>38</v>
      </c>
      <c r="AI6" s="33" t="s">
        <v>39</v>
      </c>
      <c r="AJ6" s="26"/>
    </row>
    <row r="7" s="3" customFormat="true" ht="28.5" hidden="false" customHeight="false" outlineLevel="0" collapsed="false">
      <c r="A7" s="26"/>
      <c r="B7" s="26"/>
      <c r="C7" s="26"/>
      <c r="D7" s="26"/>
      <c r="E7" s="26"/>
      <c r="F7" s="26"/>
      <c r="G7" s="26"/>
      <c r="H7" s="26"/>
      <c r="I7" s="34" t="s">
        <v>42</v>
      </c>
      <c r="J7" s="34" t="s">
        <v>43</v>
      </c>
      <c r="K7" s="34" t="s">
        <v>42</v>
      </c>
      <c r="L7" s="34" t="s">
        <v>43</v>
      </c>
      <c r="M7" s="26"/>
      <c r="N7" s="26"/>
      <c r="O7" s="26"/>
      <c r="P7" s="26"/>
      <c r="Q7" s="27"/>
      <c r="R7" s="27"/>
      <c r="S7" s="26"/>
      <c r="T7" s="28"/>
      <c r="U7" s="26"/>
      <c r="V7" s="31"/>
      <c r="W7" s="35" t="s">
        <v>44</v>
      </c>
      <c r="X7" s="35" t="s">
        <v>45</v>
      </c>
      <c r="Y7" s="31" t="s">
        <v>46</v>
      </c>
      <c r="Z7" s="32"/>
      <c r="AA7" s="33"/>
      <c r="AB7" s="33"/>
      <c r="AC7" s="33"/>
      <c r="AD7" s="33"/>
      <c r="AE7" s="29"/>
      <c r="AF7" s="33"/>
      <c r="AG7" s="33"/>
      <c r="AH7" s="33"/>
      <c r="AI7" s="33"/>
      <c r="AJ7" s="26"/>
    </row>
    <row r="8" s="48" customFormat="true" ht="39.95" hidden="false" customHeight="true" outlineLevel="0" collapsed="false">
      <c r="A8" s="36" t="s">
        <v>47</v>
      </c>
      <c r="B8" s="37"/>
      <c r="C8" s="37"/>
      <c r="D8" s="37"/>
      <c r="E8" s="37"/>
      <c r="F8" s="37"/>
      <c r="G8" s="37"/>
      <c r="H8" s="37"/>
      <c r="I8" s="37"/>
      <c r="J8" s="37"/>
      <c r="K8" s="37"/>
      <c r="L8" s="37"/>
      <c r="M8" s="38"/>
      <c r="N8" s="37"/>
      <c r="O8" s="37"/>
      <c r="P8" s="39"/>
      <c r="Q8" s="40" t="n">
        <v>1</v>
      </c>
      <c r="R8" s="40" t="n">
        <v>1</v>
      </c>
      <c r="S8" s="41" t="s">
        <v>48</v>
      </c>
      <c r="T8" s="42"/>
      <c r="U8" s="38"/>
      <c r="V8" s="43" t="n">
        <f aca="false">(57318000-5500000)+175552000</f>
        <v>227370000</v>
      </c>
      <c r="W8" s="43" t="n">
        <f aca="false">SUM(W9:W34)</f>
        <v>226227401</v>
      </c>
      <c r="X8" s="43" t="n">
        <f aca="false">SUM(X9:X34)</f>
        <v>0</v>
      </c>
      <c r="Y8" s="43" t="n">
        <f aca="false">SUM(Y9:Y34)</f>
        <v>226227401</v>
      </c>
      <c r="Z8" s="43" t="n">
        <f aca="false">V8-Y8</f>
        <v>1142599</v>
      </c>
      <c r="AA8" s="44"/>
      <c r="AB8" s="45"/>
      <c r="AC8" s="45"/>
      <c r="AD8" s="45"/>
      <c r="AE8" s="46"/>
      <c r="AF8" s="43" t="n">
        <v>0</v>
      </c>
      <c r="AG8" s="46"/>
      <c r="AH8" s="45"/>
      <c r="AI8" s="45"/>
      <c r="AJ8" s="47" t="s">
        <v>49</v>
      </c>
    </row>
    <row r="9" s="48" customFormat="true" ht="57" hidden="false" customHeight="true" outlineLevel="0" collapsed="false">
      <c r="A9" s="36"/>
      <c r="B9" s="37"/>
      <c r="C9" s="37"/>
      <c r="D9" s="37"/>
      <c r="E9" s="37"/>
      <c r="F9" s="37"/>
      <c r="G9" s="37"/>
      <c r="H9" s="37"/>
      <c r="I9" s="37"/>
      <c r="J9" s="37"/>
      <c r="K9" s="37"/>
      <c r="L9" s="37"/>
      <c r="M9" s="38"/>
      <c r="N9" s="37"/>
      <c r="O9" s="37"/>
      <c r="P9" s="39"/>
      <c r="Q9" s="40" t="n">
        <v>2</v>
      </c>
      <c r="R9" s="40" t="n">
        <v>2</v>
      </c>
      <c r="S9" s="49" t="s">
        <v>50</v>
      </c>
      <c r="T9" s="50" t="s">
        <v>51</v>
      </c>
      <c r="U9" s="49" t="s">
        <v>52</v>
      </c>
      <c r="V9" s="51"/>
      <c r="W9" s="51" t="n">
        <f aca="false">87776000+87776000</f>
        <v>175552000</v>
      </c>
      <c r="X9" s="51" t="n">
        <v>0</v>
      </c>
      <c r="Y9" s="51" t="n">
        <f aca="false">SUM(W9:X9)</f>
        <v>175552000</v>
      </c>
      <c r="Z9" s="51"/>
      <c r="AA9" s="52" t="s">
        <v>53</v>
      </c>
      <c r="AB9" s="45"/>
      <c r="AC9" s="53" t="s">
        <v>53</v>
      </c>
      <c r="AD9" s="45"/>
      <c r="AE9" s="46"/>
      <c r="AF9" s="43" t="n">
        <v>0</v>
      </c>
      <c r="AG9" s="46"/>
      <c r="AH9" s="45"/>
      <c r="AI9" s="53" t="s">
        <v>53</v>
      </c>
      <c r="AJ9" s="54" t="s">
        <v>54</v>
      </c>
    </row>
    <row r="10" customFormat="false" ht="57" hidden="false" customHeight="true" outlineLevel="0" collapsed="false">
      <c r="Q10" s="40"/>
      <c r="R10" s="40"/>
      <c r="S10" s="55" t="s">
        <v>55</v>
      </c>
      <c r="T10" s="56" t="s">
        <v>56</v>
      </c>
      <c r="U10" s="56" t="s">
        <v>57</v>
      </c>
      <c r="V10" s="51"/>
      <c r="W10" s="51" t="n">
        <v>2000000</v>
      </c>
      <c r="X10" s="51" t="n">
        <v>0</v>
      </c>
      <c r="Y10" s="51" t="n">
        <f aca="false">SUM(W10:X10)</f>
        <v>2000000</v>
      </c>
      <c r="Z10" s="51"/>
      <c r="AA10" s="52" t="s">
        <v>53</v>
      </c>
      <c r="AB10" s="57"/>
      <c r="AC10" s="58"/>
      <c r="AD10" s="53" t="s">
        <v>53</v>
      </c>
      <c r="AE10" s="59"/>
      <c r="AF10" s="43" t="n">
        <v>0</v>
      </c>
      <c r="AG10" s="59"/>
      <c r="AH10" s="53"/>
      <c r="AI10" s="53"/>
      <c r="AJ10" s="60" t="s">
        <v>58</v>
      </c>
    </row>
    <row r="11" customFormat="false" ht="57" hidden="false" customHeight="true" outlineLevel="0" collapsed="false">
      <c r="A11" s="61"/>
      <c r="B11" s="62"/>
      <c r="C11" s="62"/>
      <c r="D11" s="62"/>
      <c r="E11" s="62"/>
      <c r="F11" s="62"/>
      <c r="G11" s="62"/>
      <c r="H11" s="62"/>
      <c r="I11" s="62"/>
      <c r="J11" s="62"/>
      <c r="K11" s="62"/>
      <c r="L11" s="62"/>
      <c r="M11" s="49"/>
      <c r="N11" s="62"/>
      <c r="O11" s="62"/>
      <c r="P11" s="63"/>
      <c r="Q11" s="40"/>
      <c r="R11" s="40"/>
      <c r="S11" s="55" t="s">
        <v>59</v>
      </c>
      <c r="T11" s="56" t="s">
        <v>56</v>
      </c>
      <c r="U11" s="56" t="s">
        <v>57</v>
      </c>
      <c r="V11" s="51"/>
      <c r="W11" s="51" t="n">
        <v>2000000</v>
      </c>
      <c r="X11" s="51" t="n">
        <v>0</v>
      </c>
      <c r="Y11" s="51" t="n">
        <f aca="false">SUM(W11:X11)</f>
        <v>2000000</v>
      </c>
      <c r="Z11" s="51"/>
      <c r="AA11" s="52" t="s">
        <v>53</v>
      </c>
      <c r="AB11" s="53"/>
      <c r="AC11" s="58"/>
      <c r="AD11" s="53" t="s">
        <v>53</v>
      </c>
      <c r="AE11" s="59"/>
      <c r="AF11" s="43" t="n">
        <v>0</v>
      </c>
      <c r="AG11" s="59"/>
      <c r="AH11" s="58"/>
      <c r="AI11" s="53"/>
      <c r="AJ11" s="60" t="s">
        <v>58</v>
      </c>
    </row>
    <row r="12" customFormat="false" ht="57" hidden="false" customHeight="true" outlineLevel="0" collapsed="false">
      <c r="Q12" s="40"/>
      <c r="R12" s="40"/>
      <c r="S12" s="55" t="s">
        <v>60</v>
      </c>
      <c r="T12" s="56" t="s">
        <v>56</v>
      </c>
      <c r="U12" s="56" t="s">
        <v>57</v>
      </c>
      <c r="V12" s="51"/>
      <c r="W12" s="51" t="n">
        <v>2500000</v>
      </c>
      <c r="X12" s="51" t="n">
        <v>0</v>
      </c>
      <c r="Y12" s="51" t="n">
        <f aca="false">SUM(W12:X12)</f>
        <v>2500000</v>
      </c>
      <c r="Z12" s="51"/>
      <c r="AA12" s="52" t="s">
        <v>53</v>
      </c>
      <c r="AB12" s="57"/>
      <c r="AC12" s="58"/>
      <c r="AD12" s="53" t="s">
        <v>53</v>
      </c>
      <c r="AE12" s="59"/>
      <c r="AF12" s="43" t="n">
        <v>0</v>
      </c>
      <c r="AG12" s="59"/>
      <c r="AH12" s="53"/>
      <c r="AI12" s="53"/>
      <c r="AJ12" s="60" t="s">
        <v>58</v>
      </c>
    </row>
    <row r="13" customFormat="false" ht="57" hidden="false" customHeight="true" outlineLevel="0" collapsed="false">
      <c r="A13" s="61"/>
      <c r="B13" s="62"/>
      <c r="C13" s="62"/>
      <c r="D13" s="62"/>
      <c r="E13" s="62"/>
      <c r="F13" s="62"/>
      <c r="G13" s="62"/>
      <c r="H13" s="62"/>
      <c r="I13" s="62"/>
      <c r="J13" s="62"/>
      <c r="K13" s="62"/>
      <c r="L13" s="62"/>
      <c r="M13" s="49"/>
      <c r="N13" s="62"/>
      <c r="O13" s="62"/>
      <c r="P13" s="63"/>
      <c r="Q13" s="40"/>
      <c r="R13" s="40"/>
      <c r="S13" s="55" t="s">
        <v>61</v>
      </c>
      <c r="T13" s="56" t="s">
        <v>56</v>
      </c>
      <c r="U13" s="56" t="s">
        <v>57</v>
      </c>
      <c r="V13" s="51"/>
      <c r="W13" s="51" t="n">
        <v>1000000</v>
      </c>
      <c r="X13" s="51" t="n">
        <v>0</v>
      </c>
      <c r="Y13" s="51" t="n">
        <f aca="false">SUM(W13:X13)</f>
        <v>1000000</v>
      </c>
      <c r="Z13" s="51"/>
      <c r="AA13" s="52" t="s">
        <v>53</v>
      </c>
      <c r="AB13" s="53"/>
      <c r="AC13" s="58"/>
      <c r="AD13" s="53" t="s">
        <v>53</v>
      </c>
      <c r="AE13" s="59"/>
      <c r="AF13" s="43" t="n">
        <v>0</v>
      </c>
      <c r="AG13" s="59"/>
      <c r="AH13" s="58"/>
      <c r="AI13" s="53"/>
      <c r="AJ13" s="60" t="s">
        <v>58</v>
      </c>
    </row>
    <row r="14" customFormat="false" ht="57" hidden="false" customHeight="true" outlineLevel="0" collapsed="false">
      <c r="Q14" s="40"/>
      <c r="R14" s="40"/>
      <c r="S14" s="55" t="s">
        <v>62</v>
      </c>
      <c r="T14" s="56" t="s">
        <v>56</v>
      </c>
      <c r="U14" s="56" t="s">
        <v>57</v>
      </c>
      <c r="V14" s="51"/>
      <c r="W14" s="51" t="n">
        <v>1000000</v>
      </c>
      <c r="X14" s="51" t="n">
        <v>0</v>
      </c>
      <c r="Y14" s="51" t="n">
        <f aca="false">SUM(W14:X14)</f>
        <v>1000000</v>
      </c>
      <c r="Z14" s="51"/>
      <c r="AA14" s="52" t="s">
        <v>53</v>
      </c>
      <c r="AB14" s="57"/>
      <c r="AC14" s="58"/>
      <c r="AD14" s="53" t="s">
        <v>53</v>
      </c>
      <c r="AE14" s="59"/>
      <c r="AF14" s="43" t="n">
        <v>0</v>
      </c>
      <c r="AG14" s="59"/>
      <c r="AH14" s="53"/>
      <c r="AI14" s="53"/>
      <c r="AJ14" s="60" t="s">
        <v>58</v>
      </c>
    </row>
    <row r="15" customFormat="false" ht="57" hidden="false" customHeight="true" outlineLevel="0" collapsed="false">
      <c r="A15" s="61"/>
      <c r="B15" s="62"/>
      <c r="C15" s="62"/>
      <c r="D15" s="62"/>
      <c r="E15" s="62"/>
      <c r="F15" s="62"/>
      <c r="G15" s="62"/>
      <c r="H15" s="62"/>
      <c r="I15" s="62"/>
      <c r="J15" s="62"/>
      <c r="K15" s="62"/>
      <c r="L15" s="62"/>
      <c r="M15" s="49"/>
      <c r="N15" s="62"/>
      <c r="O15" s="62"/>
      <c r="P15" s="63"/>
      <c r="Q15" s="40"/>
      <c r="R15" s="40"/>
      <c r="S15" s="55" t="s">
        <v>63</v>
      </c>
      <c r="T15" s="56" t="s">
        <v>56</v>
      </c>
      <c r="U15" s="56" t="s">
        <v>57</v>
      </c>
      <c r="V15" s="51"/>
      <c r="W15" s="51" t="n">
        <v>2500000</v>
      </c>
      <c r="X15" s="51" t="n">
        <v>0</v>
      </c>
      <c r="Y15" s="51" t="n">
        <f aca="false">SUM(W15:X15)</f>
        <v>2500000</v>
      </c>
      <c r="Z15" s="51"/>
      <c r="AA15" s="52" t="s">
        <v>53</v>
      </c>
      <c r="AB15" s="53"/>
      <c r="AC15" s="58"/>
      <c r="AD15" s="53" t="s">
        <v>53</v>
      </c>
      <c r="AE15" s="59"/>
      <c r="AF15" s="43" t="n">
        <v>0</v>
      </c>
      <c r="AG15" s="59"/>
      <c r="AH15" s="58"/>
      <c r="AI15" s="53"/>
      <c r="AJ15" s="60" t="s">
        <v>58</v>
      </c>
    </row>
    <row r="16" customFormat="false" ht="57" hidden="false" customHeight="true" outlineLevel="0" collapsed="false">
      <c r="Q16" s="40"/>
      <c r="R16" s="40"/>
      <c r="S16" s="55" t="s">
        <v>64</v>
      </c>
      <c r="T16" s="56" t="s">
        <v>56</v>
      </c>
      <c r="U16" s="56" t="s">
        <v>57</v>
      </c>
      <c r="V16" s="51"/>
      <c r="W16" s="51" t="n">
        <v>1494134</v>
      </c>
      <c r="X16" s="51" t="n">
        <v>0</v>
      </c>
      <c r="Y16" s="51" t="n">
        <f aca="false">SUM(W16:X16)</f>
        <v>1494134</v>
      </c>
      <c r="Z16" s="51"/>
      <c r="AA16" s="52" t="s">
        <v>53</v>
      </c>
      <c r="AB16" s="57"/>
      <c r="AC16" s="58"/>
      <c r="AD16" s="53" t="s">
        <v>53</v>
      </c>
      <c r="AE16" s="59"/>
      <c r="AF16" s="43" t="n">
        <v>0</v>
      </c>
      <c r="AG16" s="59"/>
      <c r="AH16" s="53"/>
      <c r="AI16" s="53"/>
      <c r="AJ16" s="60" t="s">
        <v>58</v>
      </c>
    </row>
    <row r="17" customFormat="false" ht="57" hidden="false" customHeight="true" outlineLevel="0" collapsed="false">
      <c r="A17" s="61"/>
      <c r="B17" s="62"/>
      <c r="C17" s="62"/>
      <c r="D17" s="62"/>
      <c r="E17" s="62"/>
      <c r="F17" s="62"/>
      <c r="G17" s="62"/>
      <c r="H17" s="62"/>
      <c r="I17" s="62"/>
      <c r="J17" s="62"/>
      <c r="K17" s="62"/>
      <c r="L17" s="62"/>
      <c r="M17" s="49"/>
      <c r="N17" s="62"/>
      <c r="O17" s="62"/>
      <c r="P17" s="63"/>
      <c r="Q17" s="40"/>
      <c r="R17" s="40"/>
      <c r="S17" s="55" t="s">
        <v>65</v>
      </c>
      <c r="T17" s="56" t="s">
        <v>56</v>
      </c>
      <c r="U17" s="56" t="s">
        <v>57</v>
      </c>
      <c r="V17" s="51"/>
      <c r="W17" s="51" t="n">
        <v>3500000</v>
      </c>
      <c r="X17" s="51" t="n">
        <v>0</v>
      </c>
      <c r="Y17" s="51" t="n">
        <f aca="false">SUM(W17:X17)</f>
        <v>3500000</v>
      </c>
      <c r="Z17" s="51"/>
      <c r="AA17" s="52" t="s">
        <v>53</v>
      </c>
      <c r="AB17" s="53"/>
      <c r="AC17" s="58"/>
      <c r="AD17" s="53" t="s">
        <v>53</v>
      </c>
      <c r="AE17" s="59"/>
      <c r="AF17" s="43" t="n">
        <v>0</v>
      </c>
      <c r="AG17" s="59"/>
      <c r="AH17" s="58"/>
      <c r="AI17" s="58"/>
      <c r="AJ17" s="60" t="s">
        <v>58</v>
      </c>
    </row>
    <row r="18" customFormat="false" ht="57" hidden="false" customHeight="true" outlineLevel="0" collapsed="false">
      <c r="Q18" s="40"/>
      <c r="R18" s="40"/>
      <c r="S18" s="55" t="s">
        <v>66</v>
      </c>
      <c r="T18" s="56" t="s">
        <v>56</v>
      </c>
      <c r="U18" s="56" t="s">
        <v>57</v>
      </c>
      <c r="V18" s="51"/>
      <c r="W18" s="51" t="n">
        <v>2000000</v>
      </c>
      <c r="X18" s="51" t="n">
        <v>0</v>
      </c>
      <c r="Y18" s="51" t="n">
        <f aca="false">SUM(W18:X18)</f>
        <v>2000000</v>
      </c>
      <c r="Z18" s="51"/>
      <c r="AA18" s="52" t="s">
        <v>53</v>
      </c>
      <c r="AB18" s="57"/>
      <c r="AC18" s="58"/>
      <c r="AD18" s="53" t="s">
        <v>53</v>
      </c>
      <c r="AE18" s="59"/>
      <c r="AF18" s="43" t="n">
        <v>0</v>
      </c>
      <c r="AG18" s="59"/>
      <c r="AH18" s="53"/>
      <c r="AI18" s="53"/>
      <c r="AJ18" s="60" t="s">
        <v>58</v>
      </c>
    </row>
    <row r="19" customFormat="false" ht="57" hidden="false" customHeight="true" outlineLevel="0" collapsed="false">
      <c r="A19" s="61"/>
      <c r="B19" s="62"/>
      <c r="C19" s="62"/>
      <c r="D19" s="62"/>
      <c r="E19" s="62"/>
      <c r="F19" s="62"/>
      <c r="G19" s="62"/>
      <c r="H19" s="62"/>
      <c r="I19" s="62"/>
      <c r="J19" s="62"/>
      <c r="K19" s="62"/>
      <c r="L19" s="62"/>
      <c r="M19" s="49"/>
      <c r="N19" s="62"/>
      <c r="O19" s="62"/>
      <c r="P19" s="63"/>
      <c r="Q19" s="40"/>
      <c r="R19" s="40"/>
      <c r="S19" s="55" t="s">
        <v>67</v>
      </c>
      <c r="T19" s="56" t="s">
        <v>56</v>
      </c>
      <c r="U19" s="56" t="s">
        <v>57</v>
      </c>
      <c r="V19" s="51"/>
      <c r="W19" s="51" t="n">
        <v>2000000</v>
      </c>
      <c r="X19" s="51" t="n">
        <v>0</v>
      </c>
      <c r="Y19" s="51" t="n">
        <f aca="false">SUM(W19:X19)</f>
        <v>2000000</v>
      </c>
      <c r="Z19" s="51"/>
      <c r="AA19" s="52" t="s">
        <v>53</v>
      </c>
      <c r="AB19" s="53"/>
      <c r="AC19" s="58"/>
      <c r="AD19" s="53" t="s">
        <v>53</v>
      </c>
      <c r="AE19" s="59"/>
      <c r="AF19" s="43" t="n">
        <v>0</v>
      </c>
      <c r="AG19" s="59"/>
      <c r="AH19" s="58"/>
      <c r="AI19" s="58"/>
      <c r="AJ19" s="60" t="s">
        <v>58</v>
      </c>
    </row>
    <row r="20" customFormat="false" ht="57" hidden="false" customHeight="true" outlineLevel="0" collapsed="false">
      <c r="Q20" s="40"/>
      <c r="R20" s="40"/>
      <c r="S20" s="55" t="s">
        <v>68</v>
      </c>
      <c r="T20" s="56" t="s">
        <v>56</v>
      </c>
      <c r="U20" s="56" t="s">
        <v>57</v>
      </c>
      <c r="V20" s="51"/>
      <c r="W20" s="51" t="n">
        <v>2500000</v>
      </c>
      <c r="X20" s="51" t="n">
        <v>0</v>
      </c>
      <c r="Y20" s="51" t="n">
        <f aca="false">SUM(W20:X20)</f>
        <v>2500000</v>
      </c>
      <c r="Z20" s="51"/>
      <c r="AA20" s="52" t="s">
        <v>53</v>
      </c>
      <c r="AB20" s="57"/>
      <c r="AC20" s="58"/>
      <c r="AD20" s="53" t="s">
        <v>53</v>
      </c>
      <c r="AE20" s="59"/>
      <c r="AF20" s="43" t="n">
        <v>0</v>
      </c>
      <c r="AG20" s="59"/>
      <c r="AH20" s="53"/>
      <c r="AI20" s="53"/>
      <c r="AJ20" s="60" t="s">
        <v>58</v>
      </c>
    </row>
    <row r="21" customFormat="false" ht="57" hidden="false" customHeight="true" outlineLevel="0" collapsed="false">
      <c r="A21" s="61"/>
      <c r="B21" s="62"/>
      <c r="C21" s="62"/>
      <c r="D21" s="62"/>
      <c r="E21" s="62"/>
      <c r="F21" s="62"/>
      <c r="G21" s="62"/>
      <c r="H21" s="62"/>
      <c r="I21" s="62"/>
      <c r="J21" s="62"/>
      <c r="K21" s="62"/>
      <c r="L21" s="62"/>
      <c r="M21" s="49"/>
      <c r="N21" s="62"/>
      <c r="O21" s="62"/>
      <c r="P21" s="63"/>
      <c r="Q21" s="40"/>
      <c r="R21" s="40"/>
      <c r="S21" s="55" t="s">
        <v>69</v>
      </c>
      <c r="T21" s="56" t="s">
        <v>56</v>
      </c>
      <c r="U21" s="56" t="s">
        <v>57</v>
      </c>
      <c r="V21" s="51"/>
      <c r="W21" s="51" t="n">
        <v>1500000</v>
      </c>
      <c r="X21" s="51" t="n">
        <v>0</v>
      </c>
      <c r="Y21" s="51" t="n">
        <f aca="false">SUM(W21:X21)</f>
        <v>1500000</v>
      </c>
      <c r="Z21" s="51"/>
      <c r="AA21" s="52" t="s">
        <v>53</v>
      </c>
      <c r="AB21" s="53"/>
      <c r="AC21" s="58"/>
      <c r="AD21" s="53" t="s">
        <v>53</v>
      </c>
      <c r="AE21" s="59"/>
      <c r="AF21" s="43" t="n">
        <v>0</v>
      </c>
      <c r="AG21" s="59"/>
      <c r="AH21" s="58"/>
      <c r="AI21" s="53"/>
      <c r="AJ21" s="60" t="s">
        <v>58</v>
      </c>
    </row>
    <row r="22" customFormat="false" ht="57" hidden="false" customHeight="true" outlineLevel="0" collapsed="false">
      <c r="Q22" s="40"/>
      <c r="R22" s="40"/>
      <c r="S22" s="55" t="s">
        <v>70</v>
      </c>
      <c r="T22" s="56" t="s">
        <v>56</v>
      </c>
      <c r="U22" s="56" t="s">
        <v>57</v>
      </c>
      <c r="V22" s="51"/>
      <c r="W22" s="51" t="n">
        <v>3000000</v>
      </c>
      <c r="X22" s="51" t="n">
        <v>0</v>
      </c>
      <c r="Y22" s="51" t="n">
        <f aca="false">SUM(W22:X22)</f>
        <v>3000000</v>
      </c>
      <c r="Z22" s="51"/>
      <c r="AA22" s="52" t="s">
        <v>53</v>
      </c>
      <c r="AB22" s="57"/>
      <c r="AC22" s="58"/>
      <c r="AD22" s="53" t="s">
        <v>53</v>
      </c>
      <c r="AE22" s="59"/>
      <c r="AF22" s="43" t="n">
        <v>0</v>
      </c>
      <c r="AG22" s="59"/>
      <c r="AH22" s="53"/>
      <c r="AI22" s="53"/>
      <c r="AJ22" s="60" t="s">
        <v>58</v>
      </c>
    </row>
    <row r="23" customFormat="false" ht="57" hidden="false" customHeight="true" outlineLevel="0" collapsed="false">
      <c r="A23" s="61"/>
      <c r="B23" s="62"/>
      <c r="C23" s="62"/>
      <c r="D23" s="62"/>
      <c r="E23" s="62"/>
      <c r="F23" s="62"/>
      <c r="G23" s="62"/>
      <c r="H23" s="62"/>
      <c r="I23" s="62"/>
      <c r="J23" s="62"/>
      <c r="K23" s="62"/>
      <c r="L23" s="62"/>
      <c r="M23" s="49"/>
      <c r="N23" s="62"/>
      <c r="O23" s="62"/>
      <c r="P23" s="63"/>
      <c r="Q23" s="40"/>
      <c r="R23" s="40"/>
      <c r="S23" s="55" t="s">
        <v>71</v>
      </c>
      <c r="T23" s="56" t="s">
        <v>56</v>
      </c>
      <c r="U23" s="56" t="s">
        <v>57</v>
      </c>
      <c r="V23" s="51"/>
      <c r="W23" s="51" t="n">
        <v>2500000</v>
      </c>
      <c r="X23" s="51" t="n">
        <v>0</v>
      </c>
      <c r="Y23" s="51" t="n">
        <f aca="false">SUM(W23:X23)</f>
        <v>2500000</v>
      </c>
      <c r="Z23" s="51"/>
      <c r="AA23" s="52" t="s">
        <v>53</v>
      </c>
      <c r="AB23" s="53"/>
      <c r="AC23" s="58"/>
      <c r="AD23" s="53" t="s">
        <v>53</v>
      </c>
      <c r="AE23" s="59"/>
      <c r="AF23" s="43" t="n">
        <v>0</v>
      </c>
      <c r="AG23" s="59"/>
      <c r="AH23" s="58"/>
      <c r="AI23" s="58"/>
      <c r="AJ23" s="60" t="s">
        <v>58</v>
      </c>
    </row>
    <row r="24" customFormat="false" ht="57" hidden="false" customHeight="true" outlineLevel="0" collapsed="false">
      <c r="Q24" s="40"/>
      <c r="R24" s="40"/>
      <c r="S24" s="55" t="s">
        <v>72</v>
      </c>
      <c r="T24" s="56" t="s">
        <v>56</v>
      </c>
      <c r="U24" s="56" t="s">
        <v>57</v>
      </c>
      <c r="V24" s="51"/>
      <c r="W24" s="51" t="n">
        <v>1000000</v>
      </c>
      <c r="X24" s="51" t="n">
        <v>0</v>
      </c>
      <c r="Y24" s="51" t="n">
        <f aca="false">SUM(W24:X24)</f>
        <v>1000000</v>
      </c>
      <c r="Z24" s="51"/>
      <c r="AA24" s="52" t="s">
        <v>53</v>
      </c>
      <c r="AB24" s="57"/>
      <c r="AC24" s="58"/>
      <c r="AD24" s="53" t="s">
        <v>53</v>
      </c>
      <c r="AE24" s="59"/>
      <c r="AF24" s="43" t="n">
        <v>0</v>
      </c>
      <c r="AG24" s="59"/>
      <c r="AH24" s="53"/>
      <c r="AI24" s="53"/>
      <c r="AJ24" s="60" t="s">
        <v>58</v>
      </c>
    </row>
    <row r="25" customFormat="false" ht="57" hidden="false" customHeight="true" outlineLevel="0" collapsed="false">
      <c r="A25" s="61"/>
      <c r="B25" s="62"/>
      <c r="C25" s="62"/>
      <c r="D25" s="62"/>
      <c r="E25" s="62"/>
      <c r="F25" s="62"/>
      <c r="G25" s="62"/>
      <c r="H25" s="62"/>
      <c r="I25" s="62"/>
      <c r="J25" s="62"/>
      <c r="K25" s="62"/>
      <c r="L25" s="62"/>
      <c r="M25" s="49"/>
      <c r="N25" s="62"/>
      <c r="O25" s="62"/>
      <c r="P25" s="63"/>
      <c r="Q25" s="40"/>
      <c r="R25" s="40"/>
      <c r="S25" s="55" t="s">
        <v>73</v>
      </c>
      <c r="T25" s="56" t="s">
        <v>56</v>
      </c>
      <c r="U25" s="56" t="s">
        <v>57</v>
      </c>
      <c r="V25" s="51"/>
      <c r="W25" s="51" t="n">
        <v>1500000</v>
      </c>
      <c r="X25" s="51" t="n">
        <v>0</v>
      </c>
      <c r="Y25" s="51" t="n">
        <f aca="false">SUM(W25:X25)</f>
        <v>1500000</v>
      </c>
      <c r="Z25" s="51"/>
      <c r="AA25" s="52" t="s">
        <v>53</v>
      </c>
      <c r="AB25" s="53"/>
      <c r="AC25" s="58"/>
      <c r="AD25" s="53" t="s">
        <v>53</v>
      </c>
      <c r="AE25" s="59"/>
      <c r="AF25" s="43" t="n">
        <v>0</v>
      </c>
      <c r="AG25" s="59"/>
      <c r="AH25" s="58"/>
      <c r="AI25" s="58"/>
      <c r="AJ25" s="60" t="s">
        <v>58</v>
      </c>
    </row>
    <row r="26" customFormat="false" ht="57" hidden="false" customHeight="true" outlineLevel="0" collapsed="false">
      <c r="Q26" s="40"/>
      <c r="R26" s="40"/>
      <c r="S26" s="55" t="s">
        <v>74</v>
      </c>
      <c r="T26" s="56" t="s">
        <v>56</v>
      </c>
      <c r="U26" s="56" t="s">
        <v>57</v>
      </c>
      <c r="V26" s="51"/>
      <c r="W26" s="51" t="n">
        <v>2181267</v>
      </c>
      <c r="X26" s="51" t="n">
        <v>0</v>
      </c>
      <c r="Y26" s="51" t="n">
        <f aca="false">SUM(W26:X26)</f>
        <v>2181267</v>
      </c>
      <c r="Z26" s="51"/>
      <c r="AA26" s="52" t="s">
        <v>53</v>
      </c>
      <c r="AB26" s="57"/>
      <c r="AC26" s="58"/>
      <c r="AD26" s="53" t="s">
        <v>53</v>
      </c>
      <c r="AE26" s="59"/>
      <c r="AF26" s="43" t="n">
        <v>0</v>
      </c>
      <c r="AG26" s="59"/>
      <c r="AH26" s="53"/>
      <c r="AI26" s="53"/>
      <c r="AJ26" s="60" t="s">
        <v>58</v>
      </c>
    </row>
    <row r="27" customFormat="false" ht="57" hidden="false" customHeight="true" outlineLevel="0" collapsed="false">
      <c r="A27" s="61"/>
      <c r="B27" s="62"/>
      <c r="C27" s="62"/>
      <c r="D27" s="62"/>
      <c r="E27" s="62"/>
      <c r="F27" s="62"/>
      <c r="G27" s="62"/>
      <c r="H27" s="62"/>
      <c r="I27" s="62"/>
      <c r="J27" s="62"/>
      <c r="K27" s="62"/>
      <c r="L27" s="62"/>
      <c r="M27" s="49"/>
      <c r="N27" s="62"/>
      <c r="O27" s="62"/>
      <c r="P27" s="63"/>
      <c r="Q27" s="40"/>
      <c r="R27" s="40"/>
      <c r="S27" s="55" t="s">
        <v>75</v>
      </c>
      <c r="T27" s="56" t="s">
        <v>56</v>
      </c>
      <c r="U27" s="56" t="s">
        <v>57</v>
      </c>
      <c r="V27" s="51"/>
      <c r="W27" s="51" t="n">
        <v>3000000</v>
      </c>
      <c r="X27" s="51" t="n">
        <v>0</v>
      </c>
      <c r="Y27" s="51" t="n">
        <f aca="false">SUM(W27:X27)</f>
        <v>3000000</v>
      </c>
      <c r="Z27" s="51"/>
      <c r="AA27" s="52" t="s">
        <v>53</v>
      </c>
      <c r="AB27" s="53"/>
      <c r="AC27" s="58"/>
      <c r="AD27" s="53" t="s">
        <v>53</v>
      </c>
      <c r="AE27" s="59"/>
      <c r="AF27" s="43" t="n">
        <v>0</v>
      </c>
      <c r="AG27" s="59"/>
      <c r="AH27" s="58"/>
      <c r="AI27" s="58"/>
      <c r="AJ27" s="60" t="s">
        <v>58</v>
      </c>
    </row>
    <row r="28" customFormat="false" ht="57" hidden="false" customHeight="true" outlineLevel="0" collapsed="false">
      <c r="Q28" s="40"/>
      <c r="R28" s="40"/>
      <c r="S28" s="55" t="s">
        <v>76</v>
      </c>
      <c r="T28" s="56" t="s">
        <v>56</v>
      </c>
      <c r="U28" s="56" t="s">
        <v>57</v>
      </c>
      <c r="V28" s="51"/>
      <c r="W28" s="51" t="n">
        <v>1500000</v>
      </c>
      <c r="X28" s="51" t="n">
        <v>0</v>
      </c>
      <c r="Y28" s="51" t="n">
        <f aca="false">SUM(W28:X28)</f>
        <v>1500000</v>
      </c>
      <c r="Z28" s="51"/>
      <c r="AA28" s="52" t="s">
        <v>53</v>
      </c>
      <c r="AB28" s="57"/>
      <c r="AC28" s="58"/>
      <c r="AD28" s="53" t="s">
        <v>53</v>
      </c>
      <c r="AE28" s="59"/>
      <c r="AF28" s="43" t="n">
        <v>0</v>
      </c>
      <c r="AG28" s="59"/>
      <c r="AH28" s="53"/>
      <c r="AI28" s="53"/>
      <c r="AJ28" s="60" t="s">
        <v>58</v>
      </c>
    </row>
    <row r="29" customFormat="false" ht="57" hidden="false" customHeight="true" outlineLevel="0" collapsed="false">
      <c r="A29" s="61"/>
      <c r="B29" s="62"/>
      <c r="C29" s="62"/>
      <c r="D29" s="62"/>
      <c r="E29" s="62"/>
      <c r="F29" s="62"/>
      <c r="G29" s="62"/>
      <c r="H29" s="62"/>
      <c r="I29" s="62"/>
      <c r="J29" s="62"/>
      <c r="K29" s="62"/>
      <c r="L29" s="62"/>
      <c r="M29" s="49"/>
      <c r="N29" s="62"/>
      <c r="O29" s="62"/>
      <c r="P29" s="63"/>
      <c r="Q29" s="40"/>
      <c r="R29" s="40"/>
      <c r="S29" s="55" t="s">
        <v>77</v>
      </c>
      <c r="T29" s="56" t="s">
        <v>56</v>
      </c>
      <c r="U29" s="56" t="s">
        <v>57</v>
      </c>
      <c r="V29" s="51"/>
      <c r="W29" s="51" t="n">
        <v>2000000</v>
      </c>
      <c r="X29" s="51" t="n">
        <v>0</v>
      </c>
      <c r="Y29" s="51" t="n">
        <f aca="false">SUM(W29:X29)</f>
        <v>2000000</v>
      </c>
      <c r="Z29" s="51"/>
      <c r="AA29" s="52" t="s">
        <v>53</v>
      </c>
      <c r="AB29" s="53"/>
      <c r="AC29" s="58"/>
      <c r="AD29" s="53" t="s">
        <v>53</v>
      </c>
      <c r="AE29" s="59"/>
      <c r="AF29" s="43" t="n">
        <v>0</v>
      </c>
      <c r="AG29" s="59"/>
      <c r="AH29" s="58"/>
      <c r="AI29" s="58"/>
      <c r="AJ29" s="60" t="s">
        <v>58</v>
      </c>
    </row>
    <row r="30" customFormat="false" ht="57" hidden="false" customHeight="true" outlineLevel="0" collapsed="false">
      <c r="Q30" s="40"/>
      <c r="R30" s="40"/>
      <c r="S30" s="55" t="s">
        <v>78</v>
      </c>
      <c r="T30" s="56" t="s">
        <v>56</v>
      </c>
      <c r="U30" s="56" t="s">
        <v>57</v>
      </c>
      <c r="V30" s="51"/>
      <c r="W30" s="51" t="n">
        <v>1500000</v>
      </c>
      <c r="X30" s="51" t="n">
        <v>0</v>
      </c>
      <c r="Y30" s="51" t="n">
        <f aca="false">SUM(W30:X30)</f>
        <v>1500000</v>
      </c>
      <c r="Z30" s="51"/>
      <c r="AA30" s="52" t="s">
        <v>53</v>
      </c>
      <c r="AB30" s="57"/>
      <c r="AC30" s="58"/>
      <c r="AD30" s="53" t="s">
        <v>53</v>
      </c>
      <c r="AE30" s="59"/>
      <c r="AF30" s="43" t="n">
        <v>0</v>
      </c>
      <c r="AG30" s="59"/>
      <c r="AH30" s="53"/>
      <c r="AI30" s="53"/>
      <c r="AJ30" s="60" t="s">
        <v>58</v>
      </c>
    </row>
    <row r="31" customFormat="false" ht="57" hidden="false" customHeight="true" outlineLevel="0" collapsed="false">
      <c r="A31" s="61"/>
      <c r="B31" s="62"/>
      <c r="C31" s="62"/>
      <c r="D31" s="62"/>
      <c r="E31" s="62"/>
      <c r="F31" s="62"/>
      <c r="G31" s="62"/>
      <c r="H31" s="62"/>
      <c r="I31" s="62"/>
      <c r="J31" s="62"/>
      <c r="K31" s="62"/>
      <c r="L31" s="62"/>
      <c r="M31" s="49"/>
      <c r="N31" s="62"/>
      <c r="O31" s="62"/>
      <c r="P31" s="63"/>
      <c r="Q31" s="40"/>
      <c r="R31" s="40"/>
      <c r="S31" s="55" t="s">
        <v>79</v>
      </c>
      <c r="T31" s="56" t="s">
        <v>56</v>
      </c>
      <c r="U31" s="56" t="s">
        <v>57</v>
      </c>
      <c r="V31" s="51"/>
      <c r="W31" s="51" t="n">
        <v>2500000</v>
      </c>
      <c r="X31" s="51" t="n">
        <v>0</v>
      </c>
      <c r="Y31" s="51" t="n">
        <f aca="false">SUM(W31:X31)</f>
        <v>2500000</v>
      </c>
      <c r="Z31" s="51"/>
      <c r="AA31" s="52" t="s">
        <v>53</v>
      </c>
      <c r="AB31" s="53"/>
      <c r="AC31" s="58"/>
      <c r="AD31" s="53" t="s">
        <v>53</v>
      </c>
      <c r="AE31" s="59"/>
      <c r="AF31" s="43" t="n">
        <v>0</v>
      </c>
      <c r="AG31" s="59"/>
      <c r="AH31" s="58"/>
      <c r="AI31" s="58"/>
      <c r="AJ31" s="60" t="s">
        <v>58</v>
      </c>
    </row>
    <row r="32" customFormat="false" ht="57" hidden="false" customHeight="true" outlineLevel="0" collapsed="false">
      <c r="Q32" s="40"/>
      <c r="R32" s="40"/>
      <c r="S32" s="55" t="s">
        <v>80</v>
      </c>
      <c r="T32" s="56" t="s">
        <v>56</v>
      </c>
      <c r="U32" s="56" t="s">
        <v>57</v>
      </c>
      <c r="V32" s="51"/>
      <c r="W32" s="51" t="n">
        <v>4000000</v>
      </c>
      <c r="X32" s="51" t="n">
        <v>0</v>
      </c>
      <c r="Y32" s="51" t="n">
        <f aca="false">SUM(W32:X32)</f>
        <v>4000000</v>
      </c>
      <c r="Z32" s="51"/>
      <c r="AA32" s="52" t="s">
        <v>53</v>
      </c>
      <c r="AB32" s="57"/>
      <c r="AC32" s="58"/>
      <c r="AD32" s="53" t="s">
        <v>53</v>
      </c>
      <c r="AE32" s="59"/>
      <c r="AF32" s="43" t="n">
        <v>0</v>
      </c>
      <c r="AG32" s="59"/>
      <c r="AH32" s="53"/>
      <c r="AI32" s="53"/>
      <c r="AJ32" s="60" t="s">
        <v>58</v>
      </c>
    </row>
    <row r="33" customFormat="false" ht="57" hidden="false" customHeight="true" outlineLevel="0" collapsed="false">
      <c r="A33" s="61"/>
      <c r="B33" s="62"/>
      <c r="C33" s="62"/>
      <c r="D33" s="62"/>
      <c r="E33" s="62"/>
      <c r="F33" s="62"/>
      <c r="G33" s="62"/>
      <c r="H33" s="62"/>
      <c r="I33" s="62"/>
      <c r="J33" s="62"/>
      <c r="K33" s="62"/>
      <c r="L33" s="62"/>
      <c r="M33" s="49"/>
      <c r="N33" s="62"/>
      <c r="O33" s="62"/>
      <c r="P33" s="63"/>
      <c r="Q33" s="40"/>
      <c r="R33" s="40"/>
      <c r="S33" s="55" t="s">
        <v>81</v>
      </c>
      <c r="T33" s="56" t="s">
        <v>56</v>
      </c>
      <c r="U33" s="56" t="s">
        <v>57</v>
      </c>
      <c r="V33" s="51"/>
      <c r="W33" s="51" t="n">
        <v>1000000</v>
      </c>
      <c r="X33" s="51" t="n">
        <v>0</v>
      </c>
      <c r="Y33" s="51" t="n">
        <f aca="false">SUM(W33:X33)</f>
        <v>1000000</v>
      </c>
      <c r="Z33" s="51"/>
      <c r="AA33" s="52" t="s">
        <v>53</v>
      </c>
      <c r="AB33" s="53"/>
      <c r="AC33" s="58"/>
      <c r="AD33" s="53" t="s">
        <v>53</v>
      </c>
      <c r="AE33" s="59"/>
      <c r="AF33" s="43" t="n">
        <v>0</v>
      </c>
      <c r="AG33" s="59"/>
      <c r="AH33" s="58"/>
      <c r="AI33" s="58"/>
      <c r="AJ33" s="60" t="s">
        <v>58</v>
      </c>
    </row>
    <row r="34" customFormat="false" ht="57" hidden="false" customHeight="true" outlineLevel="0" collapsed="false">
      <c r="Q34" s="40"/>
      <c r="R34" s="40"/>
      <c r="S34" s="55" t="s">
        <v>82</v>
      </c>
      <c r="T34" s="56" t="s">
        <v>56</v>
      </c>
      <c r="U34" s="56" t="s">
        <v>57</v>
      </c>
      <c r="V34" s="51"/>
      <c r="W34" s="51" t="n">
        <v>1000000</v>
      </c>
      <c r="X34" s="51" t="n">
        <v>0</v>
      </c>
      <c r="Y34" s="51" t="n">
        <f aca="false">SUM(W34:X34)</f>
        <v>1000000</v>
      </c>
      <c r="Z34" s="51"/>
      <c r="AA34" s="52" t="s">
        <v>53</v>
      </c>
      <c r="AB34" s="57"/>
      <c r="AC34" s="58"/>
      <c r="AD34" s="53" t="s">
        <v>53</v>
      </c>
      <c r="AE34" s="59"/>
      <c r="AF34" s="43" t="n">
        <v>0</v>
      </c>
      <c r="AG34" s="59"/>
      <c r="AH34" s="53"/>
      <c r="AI34" s="53"/>
      <c r="AJ34" s="60" t="s">
        <v>58</v>
      </c>
    </row>
    <row r="35" s="48" customFormat="true" ht="39.95" hidden="false" customHeight="true" outlineLevel="0" collapsed="false">
      <c r="A35" s="36" t="s">
        <v>83</v>
      </c>
      <c r="B35" s="37"/>
      <c r="C35" s="37"/>
      <c r="D35" s="37"/>
      <c r="E35" s="37"/>
      <c r="F35" s="37"/>
      <c r="G35" s="37"/>
      <c r="H35" s="37"/>
      <c r="I35" s="37"/>
      <c r="J35" s="37"/>
      <c r="K35" s="37"/>
      <c r="L35" s="37"/>
      <c r="M35" s="38"/>
      <c r="N35" s="37"/>
      <c r="O35" s="37"/>
      <c r="P35" s="64"/>
      <c r="Q35" s="40" t="n">
        <v>62</v>
      </c>
      <c r="R35" s="40" t="n">
        <v>62</v>
      </c>
      <c r="S35" s="41" t="s">
        <v>84</v>
      </c>
      <c r="T35" s="42"/>
      <c r="U35" s="38"/>
      <c r="V35" s="43" t="n">
        <f aca="false">(15281000+565250000-9500000)+(393000+290000)+2470000000</f>
        <v>3041714000</v>
      </c>
      <c r="W35" s="43" t="n">
        <f aca="false">W36+W50</f>
        <v>3041667777</v>
      </c>
      <c r="X35" s="43" t="n">
        <f aca="false">X36+X50</f>
        <v>0</v>
      </c>
      <c r="Y35" s="43" t="n">
        <f aca="false">Y36+Y50</f>
        <v>3041667777</v>
      </c>
      <c r="Z35" s="43" t="n">
        <f aca="false">V35-Y35</f>
        <v>46223</v>
      </c>
      <c r="AA35" s="44"/>
      <c r="AB35" s="45"/>
      <c r="AC35" s="45"/>
      <c r="AD35" s="45"/>
      <c r="AE35" s="46"/>
      <c r="AF35" s="43" t="n">
        <v>0</v>
      </c>
      <c r="AG35" s="65"/>
      <c r="AH35" s="65"/>
      <c r="AI35" s="66"/>
      <c r="AJ35" s="47" t="s">
        <v>85</v>
      </c>
    </row>
    <row r="36" s="48" customFormat="true" ht="24.95" hidden="false" customHeight="true" outlineLevel="0" collapsed="false">
      <c r="A36" s="67"/>
      <c r="B36" s="37"/>
      <c r="C36" s="37"/>
      <c r="D36" s="37"/>
      <c r="E36" s="37"/>
      <c r="F36" s="37"/>
      <c r="G36" s="37"/>
      <c r="H36" s="37"/>
      <c r="I36" s="37"/>
      <c r="J36" s="37"/>
      <c r="K36" s="37"/>
      <c r="L36" s="37"/>
      <c r="M36" s="37"/>
      <c r="N36" s="37"/>
      <c r="O36" s="37"/>
      <c r="P36" s="64"/>
      <c r="Q36" s="40" t="n">
        <v>63</v>
      </c>
      <c r="R36" s="40" t="n">
        <v>63</v>
      </c>
      <c r="S36" s="68" t="s">
        <v>86</v>
      </c>
      <c r="T36" s="42"/>
      <c r="U36" s="38"/>
      <c r="V36" s="43"/>
      <c r="W36" s="43" t="n">
        <f aca="false">W37+W39</f>
        <v>2486981175</v>
      </c>
      <c r="X36" s="43" t="n">
        <f aca="false">X37+X39</f>
        <v>0</v>
      </c>
      <c r="Y36" s="43" t="n">
        <f aca="false">SUM(W36:X36)</f>
        <v>2486981175</v>
      </c>
      <c r="Z36" s="43"/>
      <c r="AA36" s="44"/>
      <c r="AB36" s="45"/>
      <c r="AC36" s="45"/>
      <c r="AD36" s="45"/>
      <c r="AE36" s="46"/>
      <c r="AF36" s="43" t="n">
        <v>0</v>
      </c>
      <c r="AG36" s="46"/>
      <c r="AH36" s="45"/>
      <c r="AI36" s="45"/>
      <c r="AJ36" s="46"/>
    </row>
    <row r="37" s="48" customFormat="true" ht="24.95" hidden="false" customHeight="true" outlineLevel="0" collapsed="false">
      <c r="A37" s="67"/>
      <c r="B37" s="37"/>
      <c r="C37" s="37"/>
      <c r="D37" s="37"/>
      <c r="E37" s="37"/>
      <c r="F37" s="37"/>
      <c r="G37" s="37"/>
      <c r="H37" s="37"/>
      <c r="I37" s="37"/>
      <c r="J37" s="37"/>
      <c r="K37" s="37"/>
      <c r="L37" s="37"/>
      <c r="M37" s="37"/>
      <c r="N37" s="37"/>
      <c r="O37" s="37"/>
      <c r="P37" s="64"/>
      <c r="Q37" s="40" t="n">
        <v>64</v>
      </c>
      <c r="R37" s="40" t="n">
        <v>64</v>
      </c>
      <c r="S37" s="69" t="s">
        <v>87</v>
      </c>
      <c r="T37" s="42"/>
      <c r="U37" s="38"/>
      <c r="V37" s="43"/>
      <c r="W37" s="43" t="n">
        <f aca="false">SUM(W38)</f>
        <v>2470000000</v>
      </c>
      <c r="X37" s="43" t="n">
        <f aca="false">SUM(X38)</f>
        <v>0</v>
      </c>
      <c r="Y37" s="43" t="n">
        <f aca="false">SUM(W37:X37)</f>
        <v>2470000000</v>
      </c>
      <c r="Z37" s="43"/>
      <c r="AA37" s="44"/>
      <c r="AB37" s="45"/>
      <c r="AC37" s="45"/>
      <c r="AD37" s="45"/>
      <c r="AE37" s="46"/>
      <c r="AF37" s="43" t="n">
        <v>0</v>
      </c>
      <c r="AG37" s="46"/>
      <c r="AH37" s="45"/>
      <c r="AI37" s="45"/>
      <c r="AJ37" s="46"/>
    </row>
    <row r="38" customFormat="false" ht="57" hidden="false" customHeight="true" outlineLevel="0" collapsed="false">
      <c r="A38" s="70"/>
      <c r="B38" s="62"/>
      <c r="C38" s="62"/>
      <c r="D38" s="62"/>
      <c r="E38" s="62"/>
      <c r="F38" s="62"/>
      <c r="G38" s="62"/>
      <c r="H38" s="62"/>
      <c r="I38" s="62"/>
      <c r="J38" s="62"/>
      <c r="K38" s="62"/>
      <c r="L38" s="62"/>
      <c r="M38" s="62"/>
      <c r="N38" s="62"/>
      <c r="O38" s="62"/>
      <c r="P38" s="71"/>
      <c r="Q38" s="40" t="n">
        <v>65</v>
      </c>
      <c r="R38" s="40" t="n">
        <v>65</v>
      </c>
      <c r="S38" s="56" t="s">
        <v>88</v>
      </c>
      <c r="T38" s="55" t="s">
        <v>89</v>
      </c>
      <c r="U38" s="49" t="s">
        <v>52</v>
      </c>
      <c r="V38" s="51"/>
      <c r="W38" s="51" t="n">
        <v>2470000000</v>
      </c>
      <c r="X38" s="51" t="n">
        <v>0</v>
      </c>
      <c r="Y38" s="51" t="n">
        <f aca="false">SUM(W38:X38)</f>
        <v>2470000000</v>
      </c>
      <c r="Z38" s="51"/>
      <c r="AA38" s="52" t="s">
        <v>53</v>
      </c>
      <c r="AB38" s="58"/>
      <c r="AC38" s="58"/>
      <c r="AD38" s="58"/>
      <c r="AE38" s="58"/>
      <c r="AF38" s="43" t="n">
        <v>0</v>
      </c>
      <c r="AG38" s="58"/>
      <c r="AH38" s="58"/>
      <c r="AI38" s="58" t="s">
        <v>53</v>
      </c>
      <c r="AJ38" s="72" t="s">
        <v>90</v>
      </c>
    </row>
    <row r="39" s="48" customFormat="true" ht="24.95" hidden="false" customHeight="true" outlineLevel="0" collapsed="false">
      <c r="A39" s="67"/>
      <c r="B39" s="37"/>
      <c r="C39" s="37"/>
      <c r="D39" s="37"/>
      <c r="E39" s="37"/>
      <c r="F39" s="37"/>
      <c r="G39" s="37"/>
      <c r="H39" s="37"/>
      <c r="I39" s="37"/>
      <c r="J39" s="37"/>
      <c r="K39" s="37"/>
      <c r="L39" s="37"/>
      <c r="M39" s="37"/>
      <c r="N39" s="37"/>
      <c r="O39" s="37"/>
      <c r="P39" s="64"/>
      <c r="Q39" s="40" t="n">
        <v>67</v>
      </c>
      <c r="R39" s="40" t="n">
        <v>67</v>
      </c>
      <c r="S39" s="69" t="s">
        <v>91</v>
      </c>
      <c r="T39" s="42"/>
      <c r="U39" s="38"/>
      <c r="V39" s="43"/>
      <c r="W39" s="43" t="n">
        <f aca="false">SUM(W40:W49)</f>
        <v>16981175</v>
      </c>
      <c r="X39" s="43" t="n">
        <f aca="false">SUM(X40:X49)</f>
        <v>0</v>
      </c>
      <c r="Y39" s="43" t="n">
        <f aca="false">SUM(Y40:Y49)</f>
        <v>16981175</v>
      </c>
      <c r="Z39" s="43"/>
      <c r="AA39" s="44"/>
      <c r="AB39" s="45"/>
      <c r="AC39" s="45"/>
      <c r="AD39" s="45"/>
      <c r="AE39" s="46"/>
      <c r="AF39" s="43" t="n">
        <v>0</v>
      </c>
      <c r="AG39" s="46"/>
      <c r="AH39" s="45"/>
      <c r="AI39" s="45"/>
      <c r="AJ39" s="46"/>
    </row>
    <row r="40" customFormat="false" ht="57" hidden="false" customHeight="true" outlineLevel="0" collapsed="false">
      <c r="Q40" s="40"/>
      <c r="R40" s="40"/>
      <c r="S40" s="56" t="s">
        <v>92</v>
      </c>
      <c r="T40" s="73" t="s">
        <v>93</v>
      </c>
      <c r="U40" s="49" t="s">
        <v>52</v>
      </c>
      <c r="V40" s="51"/>
      <c r="W40" s="51" t="n">
        <v>10000</v>
      </c>
      <c r="X40" s="51" t="n">
        <v>0</v>
      </c>
      <c r="Y40" s="51" t="n">
        <f aca="false">SUM(W40:X40)</f>
        <v>10000</v>
      </c>
      <c r="Z40" s="51"/>
      <c r="AA40" s="52" t="s">
        <v>53</v>
      </c>
      <c r="AB40" s="74"/>
      <c r="AC40" s="75"/>
      <c r="AD40" s="53"/>
      <c r="AE40" s="76"/>
      <c r="AF40" s="43" t="n">
        <v>0</v>
      </c>
      <c r="AG40" s="76"/>
      <c r="AH40" s="53"/>
      <c r="AI40" s="53"/>
      <c r="AJ40" s="77" t="s">
        <v>94</v>
      </c>
    </row>
    <row r="41" customFormat="false" ht="57" hidden="false" customHeight="true" outlineLevel="0" collapsed="false">
      <c r="Q41" s="40"/>
      <c r="R41" s="40"/>
      <c r="S41" s="56" t="s">
        <v>95</v>
      </c>
      <c r="T41" s="73" t="s">
        <v>96</v>
      </c>
      <c r="U41" s="49" t="s">
        <v>57</v>
      </c>
      <c r="V41" s="51"/>
      <c r="W41" s="51" t="n">
        <v>3485000</v>
      </c>
      <c r="X41" s="51" t="n">
        <v>0</v>
      </c>
      <c r="Y41" s="51" t="n">
        <f aca="false">SUM(W41:X41)</f>
        <v>3485000</v>
      </c>
      <c r="Z41" s="51"/>
      <c r="AA41" s="52"/>
      <c r="AB41" s="57" t="s">
        <v>53</v>
      </c>
      <c r="AC41" s="58"/>
      <c r="AD41" s="53"/>
      <c r="AE41" s="60" t="s">
        <v>97</v>
      </c>
      <c r="AF41" s="43" t="n">
        <v>0</v>
      </c>
      <c r="AG41" s="59"/>
      <c r="AH41" s="53"/>
      <c r="AI41" s="53"/>
      <c r="AJ41" s="78" t="s">
        <v>98</v>
      </c>
    </row>
    <row r="42" customFormat="false" ht="57" hidden="false" customHeight="true" outlineLevel="0" collapsed="false">
      <c r="A42" s="70"/>
      <c r="B42" s="62"/>
      <c r="C42" s="62"/>
      <c r="D42" s="62"/>
      <c r="E42" s="62"/>
      <c r="F42" s="62"/>
      <c r="G42" s="62"/>
      <c r="H42" s="62"/>
      <c r="I42" s="62"/>
      <c r="J42" s="62"/>
      <c r="K42" s="62"/>
      <c r="L42" s="62"/>
      <c r="M42" s="62"/>
      <c r="N42" s="62"/>
      <c r="O42" s="62"/>
      <c r="P42" s="79"/>
      <c r="Q42" s="40"/>
      <c r="R42" s="40"/>
      <c r="S42" s="55" t="s">
        <v>99</v>
      </c>
      <c r="T42" s="56" t="s">
        <v>56</v>
      </c>
      <c r="U42" s="56" t="s">
        <v>57</v>
      </c>
      <c r="V42" s="51"/>
      <c r="W42" s="51" t="n">
        <v>2486175</v>
      </c>
      <c r="X42" s="51" t="n">
        <v>0</v>
      </c>
      <c r="Y42" s="51" t="n">
        <f aca="false">SUM(W42:X42)</f>
        <v>2486175</v>
      </c>
      <c r="Z42" s="51"/>
      <c r="AA42" s="52" t="s">
        <v>53</v>
      </c>
      <c r="AB42" s="53"/>
      <c r="AC42" s="53"/>
      <c r="AD42" s="53"/>
      <c r="AE42" s="59"/>
      <c r="AF42" s="43" t="n">
        <v>0</v>
      </c>
      <c r="AG42" s="59"/>
      <c r="AH42" s="53"/>
      <c r="AI42" s="53"/>
      <c r="AJ42" s="60" t="s">
        <v>58</v>
      </c>
    </row>
    <row r="43" customFormat="false" ht="57" hidden="false" customHeight="true" outlineLevel="0" collapsed="false">
      <c r="A43" s="70"/>
      <c r="B43" s="62"/>
      <c r="C43" s="62"/>
      <c r="D43" s="62"/>
      <c r="E43" s="62"/>
      <c r="F43" s="62"/>
      <c r="G43" s="62"/>
      <c r="H43" s="62"/>
      <c r="I43" s="62"/>
      <c r="J43" s="62"/>
      <c r="K43" s="62"/>
      <c r="L43" s="62"/>
      <c r="M43" s="62"/>
      <c r="N43" s="62"/>
      <c r="O43" s="62"/>
      <c r="P43" s="79"/>
      <c r="Q43" s="40"/>
      <c r="R43" s="40"/>
      <c r="S43" s="55" t="s">
        <v>100</v>
      </c>
      <c r="T43" s="56" t="s">
        <v>56</v>
      </c>
      <c r="U43" s="56" t="s">
        <v>57</v>
      </c>
      <c r="V43" s="51"/>
      <c r="W43" s="51" t="n">
        <v>2000000</v>
      </c>
      <c r="X43" s="51" t="n">
        <v>0</v>
      </c>
      <c r="Y43" s="51" t="n">
        <f aca="false">SUM(W43:X43)</f>
        <v>2000000</v>
      </c>
      <c r="Z43" s="51"/>
      <c r="AA43" s="52" t="s">
        <v>53</v>
      </c>
      <c r="AB43" s="53"/>
      <c r="AC43" s="53"/>
      <c r="AD43" s="53"/>
      <c r="AE43" s="59"/>
      <c r="AF43" s="43" t="n">
        <v>0</v>
      </c>
      <c r="AG43" s="59"/>
      <c r="AH43" s="53"/>
      <c r="AI43" s="53"/>
      <c r="AJ43" s="60" t="s">
        <v>58</v>
      </c>
    </row>
    <row r="44" customFormat="false" ht="57" hidden="false" customHeight="true" outlineLevel="0" collapsed="false">
      <c r="A44" s="70"/>
      <c r="B44" s="62"/>
      <c r="C44" s="62"/>
      <c r="D44" s="62"/>
      <c r="E44" s="62"/>
      <c r="F44" s="62"/>
      <c r="G44" s="62"/>
      <c r="H44" s="62"/>
      <c r="I44" s="62"/>
      <c r="J44" s="62"/>
      <c r="K44" s="62"/>
      <c r="L44" s="62"/>
      <c r="M44" s="62"/>
      <c r="N44" s="62"/>
      <c r="O44" s="62"/>
      <c r="P44" s="79"/>
      <c r="Q44" s="40"/>
      <c r="R44" s="40"/>
      <c r="S44" s="55" t="s">
        <v>101</v>
      </c>
      <c r="T44" s="56" t="s">
        <v>56</v>
      </c>
      <c r="U44" s="56" t="s">
        <v>57</v>
      </c>
      <c r="V44" s="51"/>
      <c r="W44" s="51" t="n">
        <v>1000000</v>
      </c>
      <c r="X44" s="51" t="n">
        <v>0</v>
      </c>
      <c r="Y44" s="51" t="n">
        <f aca="false">SUM(W44:X44)</f>
        <v>1000000</v>
      </c>
      <c r="Z44" s="51"/>
      <c r="AA44" s="52" t="s">
        <v>53</v>
      </c>
      <c r="AB44" s="53"/>
      <c r="AC44" s="53"/>
      <c r="AD44" s="53"/>
      <c r="AE44" s="59"/>
      <c r="AF44" s="43" t="n">
        <v>0</v>
      </c>
      <c r="AG44" s="59"/>
      <c r="AH44" s="53"/>
      <c r="AI44" s="53"/>
      <c r="AJ44" s="60" t="s">
        <v>58</v>
      </c>
    </row>
    <row r="45" customFormat="false" ht="57" hidden="false" customHeight="true" outlineLevel="0" collapsed="false">
      <c r="A45" s="70"/>
      <c r="B45" s="62"/>
      <c r="C45" s="62"/>
      <c r="D45" s="62"/>
      <c r="E45" s="62"/>
      <c r="F45" s="62"/>
      <c r="G45" s="62"/>
      <c r="H45" s="62"/>
      <c r="I45" s="62"/>
      <c r="J45" s="62"/>
      <c r="K45" s="62"/>
      <c r="L45" s="62"/>
      <c r="M45" s="62"/>
      <c r="N45" s="62"/>
      <c r="O45" s="62"/>
      <c r="P45" s="79"/>
      <c r="Q45" s="40"/>
      <c r="R45" s="40"/>
      <c r="S45" s="55" t="s">
        <v>102</v>
      </c>
      <c r="T45" s="56" t="s">
        <v>56</v>
      </c>
      <c r="U45" s="56" t="s">
        <v>57</v>
      </c>
      <c r="V45" s="51"/>
      <c r="W45" s="51" t="n">
        <v>1000000</v>
      </c>
      <c r="X45" s="51" t="n">
        <v>0</v>
      </c>
      <c r="Y45" s="51" t="n">
        <f aca="false">SUM(W45:X45)</f>
        <v>1000000</v>
      </c>
      <c r="Z45" s="51"/>
      <c r="AA45" s="52" t="s">
        <v>53</v>
      </c>
      <c r="AB45" s="53"/>
      <c r="AC45" s="53"/>
      <c r="AD45" s="53"/>
      <c r="AE45" s="59"/>
      <c r="AF45" s="43" t="n">
        <v>0</v>
      </c>
      <c r="AG45" s="59"/>
      <c r="AH45" s="53"/>
      <c r="AI45" s="53"/>
      <c r="AJ45" s="60" t="s">
        <v>58</v>
      </c>
    </row>
    <row r="46" customFormat="false" ht="57" hidden="false" customHeight="true" outlineLevel="0" collapsed="false">
      <c r="Q46" s="40"/>
      <c r="R46" s="40"/>
      <c r="S46" s="55" t="s">
        <v>103</v>
      </c>
      <c r="T46" s="56" t="s">
        <v>56</v>
      </c>
      <c r="U46" s="56" t="s">
        <v>57</v>
      </c>
      <c r="V46" s="51"/>
      <c r="W46" s="51" t="n">
        <v>1000000</v>
      </c>
      <c r="X46" s="51" t="n">
        <v>0</v>
      </c>
      <c r="Y46" s="51" t="n">
        <f aca="false">SUM(W46:X46)</f>
        <v>1000000</v>
      </c>
      <c r="Z46" s="51"/>
      <c r="AA46" s="52" t="s">
        <v>53</v>
      </c>
      <c r="AB46" s="57"/>
      <c r="AC46" s="58"/>
      <c r="AD46" s="53"/>
      <c r="AE46" s="59"/>
      <c r="AF46" s="43" t="n">
        <v>0</v>
      </c>
      <c r="AG46" s="59"/>
      <c r="AH46" s="53"/>
      <c r="AI46" s="53"/>
      <c r="AJ46" s="60" t="s">
        <v>58</v>
      </c>
    </row>
    <row r="47" customFormat="false" ht="57" hidden="false" customHeight="true" outlineLevel="0" collapsed="false">
      <c r="A47" s="70"/>
      <c r="B47" s="62"/>
      <c r="C47" s="62"/>
      <c r="D47" s="62"/>
      <c r="E47" s="62"/>
      <c r="F47" s="62"/>
      <c r="G47" s="62"/>
      <c r="H47" s="62"/>
      <c r="I47" s="62"/>
      <c r="J47" s="62"/>
      <c r="K47" s="62"/>
      <c r="L47" s="62"/>
      <c r="M47" s="62"/>
      <c r="N47" s="62"/>
      <c r="O47" s="62"/>
      <c r="P47" s="79"/>
      <c r="Q47" s="40"/>
      <c r="R47" s="40"/>
      <c r="S47" s="55" t="s">
        <v>104</v>
      </c>
      <c r="T47" s="56" t="s">
        <v>56</v>
      </c>
      <c r="U47" s="56" t="s">
        <v>57</v>
      </c>
      <c r="V47" s="51"/>
      <c r="W47" s="51" t="n">
        <v>4000000</v>
      </c>
      <c r="X47" s="51" t="n">
        <v>0</v>
      </c>
      <c r="Y47" s="51" t="n">
        <f aca="false">SUM(W47:X47)</f>
        <v>4000000</v>
      </c>
      <c r="Z47" s="51"/>
      <c r="AA47" s="52" t="s">
        <v>53</v>
      </c>
      <c r="AB47" s="53"/>
      <c r="AC47" s="53"/>
      <c r="AD47" s="53"/>
      <c r="AE47" s="59"/>
      <c r="AF47" s="43" t="n">
        <v>0</v>
      </c>
      <c r="AG47" s="59"/>
      <c r="AH47" s="53"/>
      <c r="AI47" s="53"/>
      <c r="AJ47" s="60" t="s">
        <v>58</v>
      </c>
    </row>
    <row r="48" customFormat="false" ht="57" hidden="false" customHeight="true" outlineLevel="0" collapsed="false">
      <c r="Q48" s="40"/>
      <c r="R48" s="40"/>
      <c r="S48" s="55" t="s">
        <v>105</v>
      </c>
      <c r="T48" s="56" t="s">
        <v>56</v>
      </c>
      <c r="U48" s="56" t="s">
        <v>57</v>
      </c>
      <c r="V48" s="51"/>
      <c r="W48" s="51" t="n">
        <v>1000000</v>
      </c>
      <c r="X48" s="51" t="n">
        <v>0</v>
      </c>
      <c r="Y48" s="51" t="n">
        <f aca="false">SUM(W48:X48)</f>
        <v>1000000</v>
      </c>
      <c r="Z48" s="51"/>
      <c r="AA48" s="52" t="s">
        <v>53</v>
      </c>
      <c r="AB48" s="57"/>
      <c r="AC48" s="58"/>
      <c r="AD48" s="53"/>
      <c r="AE48" s="59"/>
      <c r="AF48" s="43" t="n">
        <v>0</v>
      </c>
      <c r="AG48" s="59"/>
      <c r="AH48" s="53"/>
      <c r="AI48" s="53"/>
      <c r="AJ48" s="60" t="s">
        <v>58</v>
      </c>
    </row>
    <row r="49" customFormat="false" ht="57" hidden="false" customHeight="true" outlineLevel="0" collapsed="false">
      <c r="Q49" s="40"/>
      <c r="R49" s="40"/>
      <c r="S49" s="55" t="s">
        <v>106</v>
      </c>
      <c r="T49" s="56" t="s">
        <v>56</v>
      </c>
      <c r="U49" s="56" t="s">
        <v>57</v>
      </c>
      <c r="V49" s="51"/>
      <c r="W49" s="51" t="n">
        <v>1000000</v>
      </c>
      <c r="X49" s="51" t="n">
        <v>0</v>
      </c>
      <c r="Y49" s="51" t="n">
        <f aca="false">SUM(W49:X49)</f>
        <v>1000000</v>
      </c>
      <c r="Z49" s="51"/>
      <c r="AA49" s="52" t="s">
        <v>53</v>
      </c>
      <c r="AB49" s="74"/>
      <c r="AC49" s="75"/>
      <c r="AD49" s="53"/>
      <c r="AE49" s="76"/>
      <c r="AF49" s="43" t="n">
        <v>0</v>
      </c>
      <c r="AG49" s="76"/>
      <c r="AH49" s="53"/>
      <c r="AI49" s="53"/>
      <c r="AJ49" s="60" t="s">
        <v>58</v>
      </c>
    </row>
    <row r="50" s="48" customFormat="true" ht="24.95" hidden="false" customHeight="true" outlineLevel="0" collapsed="false">
      <c r="A50" s="67"/>
      <c r="B50" s="37"/>
      <c r="C50" s="37"/>
      <c r="D50" s="37"/>
      <c r="E50" s="37"/>
      <c r="F50" s="37"/>
      <c r="G50" s="37"/>
      <c r="H50" s="37"/>
      <c r="I50" s="37"/>
      <c r="J50" s="37"/>
      <c r="K50" s="37"/>
      <c r="L50" s="37"/>
      <c r="M50" s="37"/>
      <c r="N50" s="37"/>
      <c r="O50" s="37"/>
      <c r="P50" s="64"/>
      <c r="Q50" s="40" t="n">
        <v>92</v>
      </c>
      <c r="R50" s="40" t="n">
        <v>92</v>
      </c>
      <c r="S50" s="80" t="s">
        <v>107</v>
      </c>
      <c r="T50" s="42"/>
      <c r="U50" s="38"/>
      <c r="V50" s="43"/>
      <c r="W50" s="43" t="n">
        <f aca="false">SUM(W51:W1753)</f>
        <v>554686602</v>
      </c>
      <c r="X50" s="43" t="n">
        <f aca="false">SUM(X51:X1753)</f>
        <v>0</v>
      </c>
      <c r="Y50" s="43" t="n">
        <f aca="false">SUM(Y51:Y1753)</f>
        <v>554686602</v>
      </c>
      <c r="Z50" s="43"/>
      <c r="AA50" s="44"/>
      <c r="AB50" s="45"/>
      <c r="AC50" s="45"/>
      <c r="AD50" s="45"/>
      <c r="AE50" s="46"/>
      <c r="AF50" s="43" t="n">
        <v>0</v>
      </c>
      <c r="AG50" s="46"/>
      <c r="AH50" s="45"/>
      <c r="AI50" s="45"/>
      <c r="AJ50" s="46"/>
    </row>
    <row r="51" customFormat="false" ht="71.25" hidden="false" customHeight="false" outlineLevel="0" collapsed="false">
      <c r="Q51" s="40"/>
      <c r="R51" s="40"/>
      <c r="S51" s="56" t="s">
        <v>108</v>
      </c>
      <c r="T51" s="73" t="s">
        <v>109</v>
      </c>
      <c r="U51" s="49" t="s">
        <v>52</v>
      </c>
      <c r="V51" s="51"/>
      <c r="W51" s="51" t="n">
        <v>35000</v>
      </c>
      <c r="X51" s="51" t="n">
        <v>0</v>
      </c>
      <c r="Y51" s="51" t="n">
        <f aca="false">SUM(W51:X51)</f>
        <v>35000</v>
      </c>
      <c r="Z51" s="51"/>
      <c r="AA51" s="52" t="s">
        <v>53</v>
      </c>
      <c r="AB51" s="74"/>
      <c r="AC51" s="75"/>
      <c r="AD51" s="53"/>
      <c r="AE51" s="76"/>
      <c r="AF51" s="43" t="n">
        <v>0</v>
      </c>
      <c r="AG51" s="76"/>
      <c r="AH51" s="53"/>
      <c r="AI51" s="53"/>
      <c r="AJ51" s="77" t="s">
        <v>94</v>
      </c>
    </row>
    <row r="52" customFormat="false" ht="57" hidden="false" customHeight="true" outlineLevel="0" collapsed="false">
      <c r="Q52" s="40"/>
      <c r="R52" s="40"/>
      <c r="S52" s="56" t="s">
        <v>110</v>
      </c>
      <c r="T52" s="56" t="s">
        <v>111</v>
      </c>
      <c r="U52" s="49" t="s">
        <v>52</v>
      </c>
      <c r="V52" s="51"/>
      <c r="W52" s="51" t="n">
        <v>10000</v>
      </c>
      <c r="X52" s="51" t="n">
        <v>0</v>
      </c>
      <c r="Y52" s="51" t="n">
        <f aca="false">SUM(W52:X52)</f>
        <v>10000</v>
      </c>
      <c r="Z52" s="51"/>
      <c r="AA52" s="52" t="s">
        <v>53</v>
      </c>
      <c r="AB52" s="74"/>
      <c r="AC52" s="75"/>
      <c r="AD52" s="53"/>
      <c r="AE52" s="76"/>
      <c r="AF52" s="43" t="n">
        <v>0</v>
      </c>
      <c r="AG52" s="76"/>
      <c r="AH52" s="53"/>
      <c r="AI52" s="53"/>
      <c r="AJ52" s="77" t="s">
        <v>94</v>
      </c>
    </row>
    <row r="53" customFormat="false" ht="57" hidden="false" customHeight="true" outlineLevel="0" collapsed="false">
      <c r="Q53" s="40"/>
      <c r="R53" s="40"/>
      <c r="S53" s="56" t="s">
        <v>112</v>
      </c>
      <c r="T53" s="73" t="s">
        <v>113</v>
      </c>
      <c r="U53" s="49" t="s">
        <v>52</v>
      </c>
      <c r="V53" s="51"/>
      <c r="W53" s="51" t="n">
        <v>10000</v>
      </c>
      <c r="X53" s="51" t="n">
        <v>0</v>
      </c>
      <c r="Y53" s="51" t="n">
        <f aca="false">SUM(W53:X53)</f>
        <v>10000</v>
      </c>
      <c r="Z53" s="51"/>
      <c r="AA53" s="52" t="s">
        <v>53</v>
      </c>
      <c r="AB53" s="74"/>
      <c r="AC53" s="75"/>
      <c r="AD53" s="53"/>
      <c r="AE53" s="76"/>
      <c r="AF53" s="43" t="n">
        <v>0</v>
      </c>
      <c r="AG53" s="76"/>
      <c r="AH53" s="53"/>
      <c r="AI53" s="53"/>
      <c r="AJ53" s="77" t="s">
        <v>94</v>
      </c>
    </row>
    <row r="54" customFormat="false" ht="57" hidden="false" customHeight="true" outlineLevel="0" collapsed="false">
      <c r="Q54" s="40"/>
      <c r="R54" s="40"/>
      <c r="S54" s="56" t="s">
        <v>114</v>
      </c>
      <c r="T54" s="56" t="s">
        <v>115</v>
      </c>
      <c r="U54" s="49" t="s">
        <v>52</v>
      </c>
      <c r="V54" s="51"/>
      <c r="W54" s="51" t="n">
        <v>10000</v>
      </c>
      <c r="X54" s="51" t="n">
        <v>0</v>
      </c>
      <c r="Y54" s="51" t="n">
        <f aca="false">SUM(W54:X54)</f>
        <v>10000</v>
      </c>
      <c r="Z54" s="51"/>
      <c r="AA54" s="52" t="s">
        <v>53</v>
      </c>
      <c r="AB54" s="74"/>
      <c r="AC54" s="75"/>
      <c r="AD54" s="53"/>
      <c r="AE54" s="76"/>
      <c r="AF54" s="43" t="n">
        <v>0</v>
      </c>
      <c r="AG54" s="76"/>
      <c r="AH54" s="53"/>
      <c r="AI54" s="53"/>
      <c r="AJ54" s="77" t="s">
        <v>94</v>
      </c>
    </row>
    <row r="55" customFormat="false" ht="57" hidden="false" customHeight="true" outlineLevel="0" collapsed="false">
      <c r="Q55" s="40"/>
      <c r="R55" s="40"/>
      <c r="S55" s="56" t="s">
        <v>116</v>
      </c>
      <c r="T55" s="56" t="s">
        <v>117</v>
      </c>
      <c r="U55" s="49" t="s">
        <v>52</v>
      </c>
      <c r="V55" s="51"/>
      <c r="W55" s="51" t="n">
        <v>10000</v>
      </c>
      <c r="X55" s="51" t="n">
        <v>0</v>
      </c>
      <c r="Y55" s="51" t="n">
        <f aca="false">SUM(W55:X55)</f>
        <v>10000</v>
      </c>
      <c r="Z55" s="51"/>
      <c r="AA55" s="52" t="s">
        <v>53</v>
      </c>
      <c r="AB55" s="74"/>
      <c r="AC55" s="75"/>
      <c r="AD55" s="53"/>
      <c r="AE55" s="76"/>
      <c r="AF55" s="43" t="n">
        <v>0</v>
      </c>
      <c r="AG55" s="76"/>
      <c r="AH55" s="53"/>
      <c r="AI55" s="53"/>
      <c r="AJ55" s="77" t="s">
        <v>94</v>
      </c>
    </row>
    <row r="56" customFormat="false" ht="57" hidden="false" customHeight="true" outlineLevel="0" collapsed="false">
      <c r="Q56" s="40"/>
      <c r="R56" s="40"/>
      <c r="S56" s="56" t="s">
        <v>118</v>
      </c>
      <c r="T56" s="56" t="s">
        <v>119</v>
      </c>
      <c r="U56" s="49" t="s">
        <v>52</v>
      </c>
      <c r="V56" s="51"/>
      <c r="W56" s="51" t="n">
        <v>25000</v>
      </c>
      <c r="X56" s="51" t="n">
        <v>0</v>
      </c>
      <c r="Y56" s="51" t="n">
        <f aca="false">SUM(W56:X56)</f>
        <v>25000</v>
      </c>
      <c r="Z56" s="51"/>
      <c r="AA56" s="52" t="s">
        <v>53</v>
      </c>
      <c r="AB56" s="74"/>
      <c r="AC56" s="75"/>
      <c r="AD56" s="53"/>
      <c r="AE56" s="76"/>
      <c r="AF56" s="43" t="n">
        <v>0</v>
      </c>
      <c r="AG56" s="76"/>
      <c r="AH56" s="53"/>
      <c r="AI56" s="53"/>
      <c r="AJ56" s="77" t="s">
        <v>94</v>
      </c>
    </row>
    <row r="57" customFormat="false" ht="57" hidden="false" customHeight="true" outlineLevel="0" collapsed="false">
      <c r="Q57" s="40"/>
      <c r="R57" s="40"/>
      <c r="S57" s="56" t="s">
        <v>120</v>
      </c>
      <c r="T57" s="73" t="s">
        <v>121</v>
      </c>
      <c r="U57" s="49" t="s">
        <v>52</v>
      </c>
      <c r="V57" s="51"/>
      <c r="W57" s="51" t="n">
        <v>100000</v>
      </c>
      <c r="X57" s="51" t="n">
        <v>0</v>
      </c>
      <c r="Y57" s="51" t="n">
        <f aca="false">SUM(W57:X57)</f>
        <v>100000</v>
      </c>
      <c r="Z57" s="51"/>
      <c r="AA57" s="52" t="s">
        <v>53</v>
      </c>
      <c r="AB57" s="74"/>
      <c r="AC57" s="75"/>
      <c r="AD57" s="53"/>
      <c r="AE57" s="76"/>
      <c r="AF57" s="43" t="n">
        <v>0</v>
      </c>
      <c r="AG57" s="76"/>
      <c r="AH57" s="53"/>
      <c r="AI57" s="53"/>
      <c r="AJ57" s="77" t="s">
        <v>94</v>
      </c>
    </row>
    <row r="58" customFormat="false" ht="57" hidden="false" customHeight="true" outlineLevel="0" collapsed="false">
      <c r="Q58" s="40"/>
      <c r="R58" s="40"/>
      <c r="S58" s="56" t="s">
        <v>122</v>
      </c>
      <c r="T58" s="73" t="s">
        <v>123</v>
      </c>
      <c r="U58" s="49" t="s">
        <v>52</v>
      </c>
      <c r="V58" s="51"/>
      <c r="W58" s="51" t="n">
        <v>20000</v>
      </c>
      <c r="X58" s="51" t="n">
        <v>0</v>
      </c>
      <c r="Y58" s="51" t="n">
        <f aca="false">SUM(W58:X58)</f>
        <v>20000</v>
      </c>
      <c r="Z58" s="51"/>
      <c r="AA58" s="52" t="s">
        <v>53</v>
      </c>
      <c r="AB58" s="74"/>
      <c r="AC58" s="75"/>
      <c r="AD58" s="53"/>
      <c r="AE58" s="76"/>
      <c r="AF58" s="43" t="n">
        <v>0</v>
      </c>
      <c r="AG58" s="76"/>
      <c r="AH58" s="53"/>
      <c r="AI58" s="53"/>
      <c r="AJ58" s="77" t="s">
        <v>94</v>
      </c>
    </row>
    <row r="59" customFormat="false" ht="57" hidden="false" customHeight="true" outlineLevel="0" collapsed="false">
      <c r="Q59" s="40"/>
      <c r="R59" s="40"/>
      <c r="S59" s="56" t="s">
        <v>124</v>
      </c>
      <c r="T59" s="56" t="s">
        <v>125</v>
      </c>
      <c r="U59" s="49" t="s">
        <v>52</v>
      </c>
      <c r="V59" s="51"/>
      <c r="W59" s="51" t="n">
        <v>20000</v>
      </c>
      <c r="X59" s="51" t="n">
        <v>0</v>
      </c>
      <c r="Y59" s="51" t="n">
        <f aca="false">SUM(W59:X59)</f>
        <v>20000</v>
      </c>
      <c r="Z59" s="51"/>
      <c r="AA59" s="52" t="s">
        <v>53</v>
      </c>
      <c r="AB59" s="74"/>
      <c r="AC59" s="75"/>
      <c r="AD59" s="53"/>
      <c r="AE59" s="76"/>
      <c r="AF59" s="43" t="n">
        <v>0</v>
      </c>
      <c r="AG59" s="76"/>
      <c r="AH59" s="53"/>
      <c r="AI59" s="53"/>
      <c r="AJ59" s="77" t="s">
        <v>94</v>
      </c>
    </row>
    <row r="60" customFormat="false" ht="57" hidden="false" customHeight="true" outlineLevel="0" collapsed="false">
      <c r="Q60" s="40"/>
      <c r="R60" s="40"/>
      <c r="S60" s="56" t="s">
        <v>126</v>
      </c>
      <c r="T60" s="56" t="s">
        <v>127</v>
      </c>
      <c r="U60" s="49" t="s">
        <v>52</v>
      </c>
      <c r="V60" s="51"/>
      <c r="W60" s="51" t="n">
        <v>20000</v>
      </c>
      <c r="X60" s="51" t="n">
        <v>0</v>
      </c>
      <c r="Y60" s="51" t="n">
        <f aca="false">SUM(W60:X60)</f>
        <v>20000</v>
      </c>
      <c r="Z60" s="51"/>
      <c r="AA60" s="52" t="s">
        <v>53</v>
      </c>
      <c r="AB60" s="74"/>
      <c r="AC60" s="75"/>
      <c r="AD60" s="53"/>
      <c r="AE60" s="76"/>
      <c r="AF60" s="43" t="n">
        <v>0</v>
      </c>
      <c r="AG60" s="76"/>
      <c r="AH60" s="53"/>
      <c r="AI60" s="53"/>
      <c r="AJ60" s="77" t="s">
        <v>94</v>
      </c>
    </row>
    <row r="61" customFormat="false" ht="57" hidden="false" customHeight="true" outlineLevel="0" collapsed="false">
      <c r="Q61" s="40"/>
      <c r="R61" s="40"/>
      <c r="S61" s="56" t="s">
        <v>128</v>
      </c>
      <c r="T61" s="56" t="s">
        <v>129</v>
      </c>
      <c r="U61" s="49" t="s">
        <v>52</v>
      </c>
      <c r="V61" s="51"/>
      <c r="W61" s="51" t="n">
        <v>10000</v>
      </c>
      <c r="X61" s="51" t="n">
        <v>0</v>
      </c>
      <c r="Y61" s="51" t="n">
        <f aca="false">SUM(W61:X61)</f>
        <v>10000</v>
      </c>
      <c r="Z61" s="51"/>
      <c r="AA61" s="52" t="s">
        <v>53</v>
      </c>
      <c r="AB61" s="74"/>
      <c r="AC61" s="75"/>
      <c r="AD61" s="53"/>
      <c r="AE61" s="76"/>
      <c r="AF61" s="43" t="n">
        <v>0</v>
      </c>
      <c r="AG61" s="76"/>
      <c r="AH61" s="53"/>
      <c r="AI61" s="53"/>
      <c r="AJ61" s="77" t="s">
        <v>94</v>
      </c>
    </row>
    <row r="62" customFormat="false" ht="57" hidden="false" customHeight="true" outlineLevel="0" collapsed="false">
      <c r="Q62" s="40"/>
      <c r="R62" s="40"/>
      <c r="S62" s="56" t="s">
        <v>130</v>
      </c>
      <c r="T62" s="56" t="s">
        <v>131</v>
      </c>
      <c r="U62" s="49" t="s">
        <v>52</v>
      </c>
      <c r="V62" s="51"/>
      <c r="W62" s="51" t="n">
        <v>10000</v>
      </c>
      <c r="X62" s="51" t="n">
        <v>0</v>
      </c>
      <c r="Y62" s="51" t="n">
        <f aca="false">SUM(W62:X62)</f>
        <v>10000</v>
      </c>
      <c r="Z62" s="51"/>
      <c r="AA62" s="52" t="s">
        <v>53</v>
      </c>
      <c r="AB62" s="74"/>
      <c r="AC62" s="75"/>
      <c r="AD62" s="53"/>
      <c r="AE62" s="76"/>
      <c r="AF62" s="43" t="n">
        <v>0</v>
      </c>
      <c r="AG62" s="76"/>
      <c r="AH62" s="53"/>
      <c r="AI62" s="53"/>
      <c r="AJ62" s="77" t="s">
        <v>94</v>
      </c>
    </row>
    <row r="63" customFormat="false" ht="57" hidden="false" customHeight="true" outlineLevel="0" collapsed="false">
      <c r="Q63" s="40"/>
      <c r="R63" s="40"/>
      <c r="S63" s="56" t="s">
        <v>132</v>
      </c>
      <c r="T63" s="73" t="s">
        <v>133</v>
      </c>
      <c r="U63" s="49" t="s">
        <v>52</v>
      </c>
      <c r="V63" s="51"/>
      <c r="W63" s="51" t="n">
        <v>3000</v>
      </c>
      <c r="X63" s="51" t="n">
        <v>0</v>
      </c>
      <c r="Y63" s="51" t="n">
        <f aca="false">SUM(W63:X63)</f>
        <v>3000</v>
      </c>
      <c r="Z63" s="51"/>
      <c r="AA63" s="52" t="s">
        <v>53</v>
      </c>
      <c r="AB63" s="74"/>
      <c r="AC63" s="75"/>
      <c r="AD63" s="53"/>
      <c r="AE63" s="76"/>
      <c r="AF63" s="43" t="n">
        <v>0</v>
      </c>
      <c r="AG63" s="76"/>
      <c r="AH63" s="53"/>
      <c r="AI63" s="53"/>
      <c r="AJ63" s="77" t="s">
        <v>94</v>
      </c>
    </row>
    <row r="64" customFormat="false" ht="114" hidden="false" customHeight="false" outlineLevel="0" collapsed="false">
      <c r="Q64" s="40"/>
      <c r="R64" s="40"/>
      <c r="S64" s="56" t="s">
        <v>134</v>
      </c>
      <c r="T64" s="73" t="s">
        <v>135</v>
      </c>
      <c r="U64" s="49" t="s">
        <v>52</v>
      </c>
      <c r="V64" s="51"/>
      <c r="W64" s="51" t="n">
        <v>10000</v>
      </c>
      <c r="X64" s="51" t="n">
        <v>0</v>
      </c>
      <c r="Y64" s="51" t="n">
        <f aca="false">SUM(W64:X64)</f>
        <v>10000</v>
      </c>
      <c r="Z64" s="51"/>
      <c r="AA64" s="52" t="s">
        <v>53</v>
      </c>
      <c r="AB64" s="74"/>
      <c r="AC64" s="75"/>
      <c r="AD64" s="53"/>
      <c r="AE64" s="76"/>
      <c r="AF64" s="43" t="n">
        <v>0</v>
      </c>
      <c r="AG64" s="76"/>
      <c r="AH64" s="53"/>
      <c r="AI64" s="81"/>
      <c r="AJ64" s="77" t="s">
        <v>94</v>
      </c>
    </row>
    <row r="65" customFormat="false" ht="57" hidden="false" customHeight="false" outlineLevel="0" collapsed="false">
      <c r="Q65" s="40"/>
      <c r="R65" s="40"/>
      <c r="S65" s="56" t="s">
        <v>136</v>
      </c>
      <c r="T65" s="56" t="s">
        <v>137</v>
      </c>
      <c r="U65" s="49" t="s">
        <v>52</v>
      </c>
      <c r="V65" s="51"/>
      <c r="W65" s="51" t="n">
        <v>10000</v>
      </c>
      <c r="X65" s="51" t="n">
        <v>0</v>
      </c>
      <c r="Y65" s="51" t="n">
        <f aca="false">SUM(W65:X65)</f>
        <v>10000</v>
      </c>
      <c r="Z65" s="51"/>
      <c r="AA65" s="52" t="s">
        <v>53</v>
      </c>
      <c r="AB65" s="74"/>
      <c r="AC65" s="75"/>
      <c r="AD65" s="53"/>
      <c r="AE65" s="76"/>
      <c r="AF65" s="43" t="n">
        <v>0</v>
      </c>
      <c r="AG65" s="76"/>
      <c r="AH65" s="53"/>
      <c r="AI65" s="53"/>
      <c r="AJ65" s="77" t="s">
        <v>94</v>
      </c>
    </row>
    <row r="66" customFormat="false" ht="57" hidden="false" customHeight="true" outlineLevel="0" collapsed="false">
      <c r="Q66" s="40"/>
      <c r="R66" s="40"/>
      <c r="S66" s="56" t="s">
        <v>138</v>
      </c>
      <c r="T66" s="73" t="s">
        <v>139</v>
      </c>
      <c r="U66" s="49" t="s">
        <v>52</v>
      </c>
      <c r="V66" s="51"/>
      <c r="W66" s="51" t="n">
        <v>10000</v>
      </c>
      <c r="X66" s="51" t="n">
        <v>0</v>
      </c>
      <c r="Y66" s="51" t="n">
        <f aca="false">SUM(W66:X66)</f>
        <v>10000</v>
      </c>
      <c r="Z66" s="51"/>
      <c r="AA66" s="52" t="s">
        <v>53</v>
      </c>
      <c r="AB66" s="74"/>
      <c r="AC66" s="75"/>
      <c r="AD66" s="53"/>
      <c r="AE66" s="76"/>
      <c r="AF66" s="43" t="n">
        <v>0</v>
      </c>
      <c r="AG66" s="76"/>
      <c r="AH66" s="53"/>
      <c r="AI66" s="53"/>
      <c r="AJ66" s="77" t="s">
        <v>94</v>
      </c>
    </row>
    <row r="67" customFormat="false" ht="85.5" hidden="false" customHeight="false" outlineLevel="0" collapsed="false">
      <c r="Q67" s="40"/>
      <c r="R67" s="40"/>
      <c r="S67" s="56" t="s">
        <v>140</v>
      </c>
      <c r="T67" s="73" t="s">
        <v>141</v>
      </c>
      <c r="U67" s="49" t="s">
        <v>52</v>
      </c>
      <c r="V67" s="51"/>
      <c r="W67" s="51" t="n">
        <v>20000</v>
      </c>
      <c r="X67" s="51" t="n">
        <v>0</v>
      </c>
      <c r="Y67" s="51" t="n">
        <f aca="false">SUM(W67:X67)</f>
        <v>20000</v>
      </c>
      <c r="Z67" s="51"/>
      <c r="AA67" s="52" t="s">
        <v>53</v>
      </c>
      <c r="AB67" s="74"/>
      <c r="AC67" s="75"/>
      <c r="AD67" s="53"/>
      <c r="AE67" s="76"/>
      <c r="AF67" s="43" t="n">
        <v>0</v>
      </c>
      <c r="AG67" s="76"/>
      <c r="AH67" s="53"/>
      <c r="AI67" s="53"/>
      <c r="AJ67" s="77" t="s">
        <v>94</v>
      </c>
    </row>
    <row r="68" customFormat="false" ht="57" hidden="false" customHeight="true" outlineLevel="0" collapsed="false">
      <c r="Q68" s="40"/>
      <c r="R68" s="40"/>
      <c r="S68" s="56" t="s">
        <v>142</v>
      </c>
      <c r="T68" s="73" t="s">
        <v>143</v>
      </c>
      <c r="U68" s="49" t="s">
        <v>52</v>
      </c>
      <c r="V68" s="51"/>
      <c r="W68" s="51" t="n">
        <v>20000</v>
      </c>
      <c r="X68" s="51" t="n">
        <v>0</v>
      </c>
      <c r="Y68" s="51" t="n">
        <f aca="false">SUM(W68:X68)</f>
        <v>20000</v>
      </c>
      <c r="Z68" s="51"/>
      <c r="AA68" s="52" t="s">
        <v>53</v>
      </c>
      <c r="AB68" s="74"/>
      <c r="AC68" s="75"/>
      <c r="AD68" s="53"/>
      <c r="AE68" s="76"/>
      <c r="AF68" s="43" t="n">
        <v>0</v>
      </c>
      <c r="AG68" s="76"/>
      <c r="AH68" s="53"/>
      <c r="AI68" s="53"/>
      <c r="AJ68" s="77" t="s">
        <v>94</v>
      </c>
    </row>
    <row r="69" customFormat="false" ht="57" hidden="false" customHeight="true" outlineLevel="0" collapsed="false">
      <c r="Q69" s="40"/>
      <c r="R69" s="40"/>
      <c r="S69" s="56" t="s">
        <v>144</v>
      </c>
      <c r="T69" s="73" t="s">
        <v>145</v>
      </c>
      <c r="U69" s="49" t="s">
        <v>52</v>
      </c>
      <c r="V69" s="51"/>
      <c r="W69" s="51" t="n">
        <v>20000</v>
      </c>
      <c r="X69" s="51" t="n">
        <v>0</v>
      </c>
      <c r="Y69" s="51" t="n">
        <f aca="false">SUM(W69:X69)</f>
        <v>20000</v>
      </c>
      <c r="Z69" s="51"/>
      <c r="AA69" s="52" t="s">
        <v>53</v>
      </c>
      <c r="AB69" s="74"/>
      <c r="AC69" s="75"/>
      <c r="AD69" s="53"/>
      <c r="AE69" s="76"/>
      <c r="AF69" s="43" t="n">
        <v>0</v>
      </c>
      <c r="AG69" s="76"/>
      <c r="AH69" s="53"/>
      <c r="AI69" s="53"/>
      <c r="AJ69" s="77" t="s">
        <v>94</v>
      </c>
    </row>
    <row r="70" customFormat="false" ht="57" hidden="false" customHeight="true" outlineLevel="0" collapsed="false">
      <c r="Q70" s="40"/>
      <c r="R70" s="40"/>
      <c r="S70" s="56" t="s">
        <v>146</v>
      </c>
      <c r="T70" s="56" t="s">
        <v>147</v>
      </c>
      <c r="U70" s="49" t="s">
        <v>52</v>
      </c>
      <c r="V70" s="51"/>
      <c r="W70" s="51" t="n">
        <v>10000</v>
      </c>
      <c r="X70" s="51" t="n">
        <v>0</v>
      </c>
      <c r="Y70" s="51" t="n">
        <f aca="false">SUM(W70:X70)</f>
        <v>10000</v>
      </c>
      <c r="Z70" s="51"/>
      <c r="AA70" s="52" t="s">
        <v>53</v>
      </c>
      <c r="AB70" s="74"/>
      <c r="AC70" s="75"/>
      <c r="AD70" s="53"/>
      <c r="AE70" s="76"/>
      <c r="AF70" s="43" t="n">
        <v>0</v>
      </c>
      <c r="AG70" s="76"/>
      <c r="AH70" s="53"/>
      <c r="AI70" s="53"/>
      <c r="AJ70" s="77" t="s">
        <v>94</v>
      </c>
    </row>
    <row r="71" customFormat="false" ht="57" hidden="false" customHeight="true" outlineLevel="0" collapsed="false">
      <c r="Q71" s="40"/>
      <c r="R71" s="40"/>
      <c r="S71" s="56" t="s">
        <v>148</v>
      </c>
      <c r="T71" s="73" t="s">
        <v>149</v>
      </c>
      <c r="U71" s="49" t="s">
        <v>52</v>
      </c>
      <c r="V71" s="51"/>
      <c r="W71" s="51" t="n">
        <v>20000</v>
      </c>
      <c r="X71" s="51" t="n">
        <v>0</v>
      </c>
      <c r="Y71" s="51" t="n">
        <f aca="false">SUM(W71:X71)</f>
        <v>20000</v>
      </c>
      <c r="Z71" s="51"/>
      <c r="AA71" s="52" t="s">
        <v>53</v>
      </c>
      <c r="AB71" s="74"/>
      <c r="AC71" s="75"/>
      <c r="AD71" s="53"/>
      <c r="AE71" s="76"/>
      <c r="AF71" s="43" t="n">
        <v>0</v>
      </c>
      <c r="AG71" s="76"/>
      <c r="AH71" s="53"/>
      <c r="AI71" s="53"/>
      <c r="AJ71" s="77" t="s">
        <v>94</v>
      </c>
    </row>
    <row r="72" customFormat="false" ht="57" hidden="false" customHeight="true" outlineLevel="0" collapsed="false">
      <c r="Q72" s="40"/>
      <c r="R72" s="40"/>
      <c r="S72" s="56" t="s">
        <v>150</v>
      </c>
      <c r="T72" s="56" t="s">
        <v>151</v>
      </c>
      <c r="U72" s="49" t="s">
        <v>52</v>
      </c>
      <c r="V72" s="51"/>
      <c r="W72" s="51" t="n">
        <v>20000</v>
      </c>
      <c r="X72" s="51" t="n">
        <v>0</v>
      </c>
      <c r="Y72" s="51" t="n">
        <f aca="false">SUM(W72:X72)</f>
        <v>20000</v>
      </c>
      <c r="Z72" s="51"/>
      <c r="AA72" s="52" t="s">
        <v>53</v>
      </c>
      <c r="AB72" s="74"/>
      <c r="AC72" s="75"/>
      <c r="AD72" s="53"/>
      <c r="AE72" s="76"/>
      <c r="AF72" s="43" t="n">
        <v>0</v>
      </c>
      <c r="AG72" s="76"/>
      <c r="AH72" s="53"/>
      <c r="AI72" s="53"/>
      <c r="AJ72" s="77" t="s">
        <v>94</v>
      </c>
    </row>
    <row r="73" customFormat="false" ht="57" hidden="false" customHeight="true" outlineLevel="0" collapsed="false">
      <c r="Q73" s="40"/>
      <c r="R73" s="40"/>
      <c r="S73" s="56" t="s">
        <v>152</v>
      </c>
      <c r="T73" s="56" t="s">
        <v>153</v>
      </c>
      <c r="U73" s="49" t="s">
        <v>52</v>
      </c>
      <c r="V73" s="51"/>
      <c r="W73" s="51" t="n">
        <v>10000</v>
      </c>
      <c r="X73" s="51" t="n">
        <v>0</v>
      </c>
      <c r="Y73" s="51" t="n">
        <f aca="false">SUM(W73:X73)</f>
        <v>10000</v>
      </c>
      <c r="Z73" s="51"/>
      <c r="AA73" s="52" t="s">
        <v>53</v>
      </c>
      <c r="AB73" s="74"/>
      <c r="AC73" s="75"/>
      <c r="AD73" s="53"/>
      <c r="AE73" s="76"/>
      <c r="AF73" s="43" t="n">
        <v>0</v>
      </c>
      <c r="AG73" s="76"/>
      <c r="AH73" s="53"/>
      <c r="AI73" s="53"/>
      <c r="AJ73" s="77" t="s">
        <v>94</v>
      </c>
    </row>
    <row r="74" customFormat="false" ht="57" hidden="false" customHeight="true" outlineLevel="0" collapsed="false">
      <c r="Q74" s="40"/>
      <c r="R74" s="40"/>
      <c r="S74" s="56" t="s">
        <v>154</v>
      </c>
      <c r="T74" s="56" t="s">
        <v>155</v>
      </c>
      <c r="U74" s="49" t="s">
        <v>52</v>
      </c>
      <c r="V74" s="51"/>
      <c r="W74" s="51" t="n">
        <v>20000</v>
      </c>
      <c r="X74" s="51" t="n">
        <v>0</v>
      </c>
      <c r="Y74" s="51" t="n">
        <f aca="false">SUM(W74:X74)</f>
        <v>20000</v>
      </c>
      <c r="Z74" s="51"/>
      <c r="AA74" s="52" t="s">
        <v>53</v>
      </c>
      <c r="AB74" s="74"/>
      <c r="AC74" s="75"/>
      <c r="AD74" s="53"/>
      <c r="AE74" s="76"/>
      <c r="AF74" s="43" t="n">
        <v>0</v>
      </c>
      <c r="AG74" s="76"/>
      <c r="AH74" s="53"/>
      <c r="AI74" s="53"/>
      <c r="AJ74" s="77" t="s">
        <v>94</v>
      </c>
    </row>
    <row r="75" customFormat="false" ht="57" hidden="false" customHeight="true" outlineLevel="0" collapsed="false">
      <c r="Q75" s="40"/>
      <c r="R75" s="40"/>
      <c r="S75" s="56" t="s">
        <v>156</v>
      </c>
      <c r="T75" s="73" t="s">
        <v>157</v>
      </c>
      <c r="U75" s="49" t="s">
        <v>52</v>
      </c>
      <c r="V75" s="51"/>
      <c r="W75" s="51" t="n">
        <v>20000</v>
      </c>
      <c r="X75" s="51" t="n">
        <v>0</v>
      </c>
      <c r="Y75" s="51" t="n">
        <f aca="false">SUM(W75:X75)</f>
        <v>20000</v>
      </c>
      <c r="Z75" s="51"/>
      <c r="AA75" s="52" t="s">
        <v>53</v>
      </c>
      <c r="AB75" s="74"/>
      <c r="AC75" s="75"/>
      <c r="AD75" s="53"/>
      <c r="AE75" s="76"/>
      <c r="AF75" s="43" t="n">
        <v>0</v>
      </c>
      <c r="AG75" s="76"/>
      <c r="AH75" s="53"/>
      <c r="AI75" s="53"/>
      <c r="AJ75" s="77" t="s">
        <v>94</v>
      </c>
    </row>
    <row r="76" customFormat="false" ht="57" hidden="false" customHeight="true" outlineLevel="0" collapsed="false">
      <c r="Q76" s="40"/>
      <c r="R76" s="40"/>
      <c r="S76" s="56" t="s">
        <v>158</v>
      </c>
      <c r="T76" s="56" t="s">
        <v>159</v>
      </c>
      <c r="U76" s="49" t="s">
        <v>52</v>
      </c>
      <c r="V76" s="51"/>
      <c r="W76" s="51" t="n">
        <v>85000</v>
      </c>
      <c r="X76" s="51" t="n">
        <v>0</v>
      </c>
      <c r="Y76" s="51" t="n">
        <f aca="false">SUM(W76:X76)</f>
        <v>85000</v>
      </c>
      <c r="Z76" s="51"/>
      <c r="AA76" s="52" t="s">
        <v>53</v>
      </c>
      <c r="AB76" s="74"/>
      <c r="AC76" s="75"/>
      <c r="AD76" s="53"/>
      <c r="AE76" s="76"/>
      <c r="AF76" s="43" t="n">
        <v>0</v>
      </c>
      <c r="AG76" s="76"/>
      <c r="AH76" s="53"/>
      <c r="AI76" s="53"/>
      <c r="AJ76" s="77" t="s">
        <v>94</v>
      </c>
    </row>
    <row r="77" customFormat="false" ht="57" hidden="false" customHeight="true" outlineLevel="0" collapsed="false">
      <c r="Q77" s="40"/>
      <c r="R77" s="40"/>
      <c r="S77" s="56" t="s">
        <v>154</v>
      </c>
      <c r="T77" s="56" t="s">
        <v>160</v>
      </c>
      <c r="U77" s="49" t="s">
        <v>52</v>
      </c>
      <c r="V77" s="51"/>
      <c r="W77" s="51" t="n">
        <v>90000</v>
      </c>
      <c r="X77" s="51" t="n">
        <v>0</v>
      </c>
      <c r="Y77" s="51" t="n">
        <f aca="false">SUM(W77:X77)</f>
        <v>90000</v>
      </c>
      <c r="Z77" s="51"/>
      <c r="AA77" s="52" t="s">
        <v>53</v>
      </c>
      <c r="AB77" s="74"/>
      <c r="AC77" s="75"/>
      <c r="AD77" s="53"/>
      <c r="AE77" s="76"/>
      <c r="AF77" s="43" t="n">
        <v>0</v>
      </c>
      <c r="AG77" s="76"/>
      <c r="AH77" s="53"/>
      <c r="AI77" s="53"/>
      <c r="AJ77" s="77" t="s">
        <v>94</v>
      </c>
    </row>
    <row r="78" customFormat="false" ht="57" hidden="false" customHeight="true" outlineLevel="0" collapsed="false">
      <c r="A78" s="70"/>
      <c r="B78" s="62"/>
      <c r="C78" s="62"/>
      <c r="D78" s="62"/>
      <c r="E78" s="62"/>
      <c r="F78" s="62"/>
      <c r="G78" s="62"/>
      <c r="H78" s="62"/>
      <c r="I78" s="62"/>
      <c r="J78" s="62"/>
      <c r="K78" s="62"/>
      <c r="L78" s="62"/>
      <c r="M78" s="62"/>
      <c r="N78" s="62"/>
      <c r="O78" s="62"/>
      <c r="P78" s="79"/>
      <c r="Q78" s="40"/>
      <c r="R78" s="40"/>
      <c r="S78" s="55" t="s">
        <v>161</v>
      </c>
      <c r="T78" s="56" t="s">
        <v>56</v>
      </c>
      <c r="U78" s="56" t="s">
        <v>57</v>
      </c>
      <c r="V78" s="51"/>
      <c r="W78" s="51" t="n">
        <v>1000000</v>
      </c>
      <c r="X78" s="51" t="n">
        <v>0</v>
      </c>
      <c r="Y78" s="51" t="n">
        <f aca="false">SUM(W78:X78)</f>
        <v>1000000</v>
      </c>
      <c r="Z78" s="51"/>
      <c r="AA78" s="52" t="s">
        <v>53</v>
      </c>
      <c r="AB78" s="53"/>
      <c r="AC78" s="53"/>
      <c r="AD78" s="53"/>
      <c r="AE78" s="59"/>
      <c r="AF78" s="43" t="n">
        <v>0</v>
      </c>
      <c r="AG78" s="59"/>
      <c r="AH78" s="53"/>
      <c r="AI78" s="53"/>
      <c r="AJ78" s="60" t="s">
        <v>58</v>
      </c>
    </row>
    <row r="79" customFormat="false" ht="57" hidden="false" customHeight="true" outlineLevel="0" collapsed="false">
      <c r="Q79" s="40"/>
      <c r="R79" s="40"/>
      <c r="S79" s="55" t="s">
        <v>162</v>
      </c>
      <c r="T79" s="56" t="s">
        <v>56</v>
      </c>
      <c r="U79" s="56" t="s">
        <v>57</v>
      </c>
      <c r="V79" s="51"/>
      <c r="W79" s="51" t="n">
        <v>1000000</v>
      </c>
      <c r="X79" s="51" t="n">
        <v>0</v>
      </c>
      <c r="Y79" s="51" t="n">
        <f aca="false">SUM(W79:X79)</f>
        <v>1000000</v>
      </c>
      <c r="Z79" s="51"/>
      <c r="AA79" s="52" t="s">
        <v>53</v>
      </c>
      <c r="AB79" s="74"/>
      <c r="AC79" s="75"/>
      <c r="AD79" s="53"/>
      <c r="AE79" s="76"/>
      <c r="AF79" s="43" t="n">
        <v>0</v>
      </c>
      <c r="AG79" s="76"/>
      <c r="AH79" s="53"/>
      <c r="AI79" s="53"/>
      <c r="AJ79" s="60" t="s">
        <v>58</v>
      </c>
    </row>
    <row r="80" customFormat="false" ht="57" hidden="false" customHeight="true" outlineLevel="0" collapsed="false">
      <c r="Q80" s="40"/>
      <c r="R80" s="40"/>
      <c r="S80" s="55" t="s">
        <v>163</v>
      </c>
      <c r="T80" s="56" t="s">
        <v>56</v>
      </c>
      <c r="U80" s="56" t="s">
        <v>57</v>
      </c>
      <c r="V80" s="51"/>
      <c r="W80" s="51" t="n">
        <v>1000000</v>
      </c>
      <c r="X80" s="51" t="n">
        <v>0</v>
      </c>
      <c r="Y80" s="51" t="n">
        <f aca="false">SUM(W80:X80)</f>
        <v>1000000</v>
      </c>
      <c r="Z80" s="51"/>
      <c r="AA80" s="52" t="s">
        <v>53</v>
      </c>
      <c r="AB80" s="74"/>
      <c r="AC80" s="75"/>
      <c r="AD80" s="53"/>
      <c r="AE80" s="76"/>
      <c r="AF80" s="43" t="n">
        <v>0</v>
      </c>
      <c r="AG80" s="76"/>
      <c r="AH80" s="53"/>
      <c r="AI80" s="53"/>
      <c r="AJ80" s="60" t="s">
        <v>58</v>
      </c>
    </row>
    <row r="81" customFormat="false" ht="57" hidden="false" customHeight="true" outlineLevel="0" collapsed="false">
      <c r="Q81" s="40"/>
      <c r="R81" s="40"/>
      <c r="S81" s="55" t="s">
        <v>164</v>
      </c>
      <c r="T81" s="56" t="s">
        <v>56</v>
      </c>
      <c r="U81" s="56" t="s">
        <v>57</v>
      </c>
      <c r="V81" s="51"/>
      <c r="W81" s="51" t="n">
        <v>1000000</v>
      </c>
      <c r="X81" s="51" t="n">
        <v>0</v>
      </c>
      <c r="Y81" s="51" t="n">
        <f aca="false">SUM(W81:X81)</f>
        <v>1000000</v>
      </c>
      <c r="Z81" s="51"/>
      <c r="AA81" s="52" t="s">
        <v>53</v>
      </c>
      <c r="AB81" s="74"/>
      <c r="AC81" s="75"/>
      <c r="AD81" s="53"/>
      <c r="AE81" s="76"/>
      <c r="AF81" s="43" t="n">
        <v>0</v>
      </c>
      <c r="AG81" s="76"/>
      <c r="AH81" s="53"/>
      <c r="AI81" s="53"/>
      <c r="AJ81" s="60" t="s">
        <v>58</v>
      </c>
    </row>
    <row r="82" customFormat="false" ht="57" hidden="false" customHeight="true" outlineLevel="0" collapsed="false">
      <c r="Q82" s="40"/>
      <c r="R82" s="40"/>
      <c r="S82" s="55" t="s">
        <v>165</v>
      </c>
      <c r="T82" s="56" t="s">
        <v>56</v>
      </c>
      <c r="U82" s="56" t="s">
        <v>57</v>
      </c>
      <c r="V82" s="51"/>
      <c r="W82" s="51" t="n">
        <v>500000</v>
      </c>
      <c r="X82" s="51" t="n">
        <v>0</v>
      </c>
      <c r="Y82" s="51" t="n">
        <f aca="false">SUM(W82:X82)</f>
        <v>500000</v>
      </c>
      <c r="Z82" s="51"/>
      <c r="AA82" s="52" t="s">
        <v>53</v>
      </c>
      <c r="AB82" s="74"/>
      <c r="AC82" s="75"/>
      <c r="AD82" s="53"/>
      <c r="AE82" s="76"/>
      <c r="AF82" s="43" t="n">
        <v>0</v>
      </c>
      <c r="AG82" s="76"/>
      <c r="AH82" s="53"/>
      <c r="AI82" s="53"/>
      <c r="AJ82" s="60" t="s">
        <v>58</v>
      </c>
    </row>
    <row r="83" customFormat="false" ht="57" hidden="false" customHeight="true" outlineLevel="0" collapsed="false">
      <c r="Q83" s="40"/>
      <c r="R83" s="40"/>
      <c r="S83" s="55" t="s">
        <v>166</v>
      </c>
      <c r="T83" s="56" t="s">
        <v>56</v>
      </c>
      <c r="U83" s="56" t="s">
        <v>57</v>
      </c>
      <c r="V83" s="51"/>
      <c r="W83" s="51" t="n">
        <v>1000000</v>
      </c>
      <c r="X83" s="51" t="n">
        <v>0</v>
      </c>
      <c r="Y83" s="51" t="n">
        <f aca="false">SUM(W83:X83)</f>
        <v>1000000</v>
      </c>
      <c r="Z83" s="51"/>
      <c r="AA83" s="52" t="s">
        <v>53</v>
      </c>
      <c r="AB83" s="74"/>
      <c r="AC83" s="75"/>
      <c r="AD83" s="53"/>
      <c r="AE83" s="76"/>
      <c r="AF83" s="43" t="n">
        <v>0</v>
      </c>
      <c r="AG83" s="76"/>
      <c r="AH83" s="53"/>
      <c r="AI83" s="53"/>
      <c r="AJ83" s="60" t="s">
        <v>58</v>
      </c>
    </row>
    <row r="84" customFormat="false" ht="57" hidden="false" customHeight="true" outlineLevel="0" collapsed="false">
      <c r="Q84" s="40"/>
      <c r="R84" s="40"/>
      <c r="S84" s="55" t="s">
        <v>167</v>
      </c>
      <c r="T84" s="56" t="s">
        <v>56</v>
      </c>
      <c r="U84" s="56" t="s">
        <v>57</v>
      </c>
      <c r="V84" s="51"/>
      <c r="W84" s="51" t="n">
        <v>1000000</v>
      </c>
      <c r="X84" s="51" t="n">
        <v>0</v>
      </c>
      <c r="Y84" s="51" t="n">
        <f aca="false">SUM(W84:X84)</f>
        <v>1000000</v>
      </c>
      <c r="Z84" s="51"/>
      <c r="AA84" s="52" t="s">
        <v>53</v>
      </c>
      <c r="AB84" s="74"/>
      <c r="AC84" s="75"/>
      <c r="AD84" s="53"/>
      <c r="AE84" s="76"/>
      <c r="AF84" s="43" t="n">
        <v>0</v>
      </c>
      <c r="AG84" s="76"/>
      <c r="AH84" s="53"/>
      <c r="AI84" s="53"/>
      <c r="AJ84" s="60" t="s">
        <v>58</v>
      </c>
    </row>
    <row r="85" customFormat="false" ht="57" hidden="false" customHeight="true" outlineLevel="0" collapsed="false">
      <c r="Q85" s="40"/>
      <c r="R85" s="40"/>
      <c r="S85" s="55" t="s">
        <v>168</v>
      </c>
      <c r="T85" s="73" t="s">
        <v>169</v>
      </c>
      <c r="U85" s="49" t="s">
        <v>57</v>
      </c>
      <c r="V85" s="51"/>
      <c r="W85" s="51" t="n">
        <v>270040</v>
      </c>
      <c r="X85" s="51" t="n">
        <v>0</v>
      </c>
      <c r="Y85" s="51" t="n">
        <f aca="false">SUM(W85:X85)</f>
        <v>270040</v>
      </c>
      <c r="Z85" s="51"/>
      <c r="AA85" s="52" t="s">
        <v>53</v>
      </c>
      <c r="AB85" s="74"/>
      <c r="AC85" s="75"/>
      <c r="AD85" s="53"/>
      <c r="AE85" s="76"/>
      <c r="AF85" s="43" t="n">
        <v>0</v>
      </c>
      <c r="AG85" s="76"/>
      <c r="AH85" s="53"/>
      <c r="AI85" s="53"/>
      <c r="AJ85" s="60" t="s">
        <v>170</v>
      </c>
    </row>
    <row r="86" customFormat="false" ht="57" hidden="false" customHeight="true" outlineLevel="0" collapsed="false">
      <c r="Q86" s="40"/>
      <c r="R86" s="40"/>
      <c r="S86" s="55" t="s">
        <v>171</v>
      </c>
      <c r="T86" s="73" t="s">
        <v>169</v>
      </c>
      <c r="U86" s="49" t="s">
        <v>57</v>
      </c>
      <c r="V86" s="51"/>
      <c r="W86" s="51" t="n">
        <v>224750</v>
      </c>
      <c r="X86" s="51" t="n">
        <v>0</v>
      </c>
      <c r="Y86" s="51" t="n">
        <f aca="false">SUM(W86:X86)</f>
        <v>224750</v>
      </c>
      <c r="Z86" s="51"/>
      <c r="AA86" s="52" t="s">
        <v>53</v>
      </c>
      <c r="AB86" s="74"/>
      <c r="AC86" s="75"/>
      <c r="AD86" s="53"/>
      <c r="AE86" s="76"/>
      <c r="AF86" s="43" t="n">
        <v>0</v>
      </c>
      <c r="AG86" s="76"/>
      <c r="AH86" s="53"/>
      <c r="AI86" s="53"/>
      <c r="AJ86" s="60" t="s">
        <v>170</v>
      </c>
    </row>
    <row r="87" customFormat="false" ht="57" hidden="false" customHeight="true" outlineLevel="0" collapsed="false">
      <c r="Q87" s="40"/>
      <c r="R87" s="40"/>
      <c r="S87" s="55" t="s">
        <v>172</v>
      </c>
      <c r="T87" s="73" t="s">
        <v>169</v>
      </c>
      <c r="U87" s="49" t="s">
        <v>57</v>
      </c>
      <c r="V87" s="51"/>
      <c r="W87" s="51" t="n">
        <v>83853</v>
      </c>
      <c r="X87" s="51" t="n">
        <v>0</v>
      </c>
      <c r="Y87" s="51" t="n">
        <f aca="false">SUM(W87:X87)</f>
        <v>83853</v>
      </c>
      <c r="Z87" s="51"/>
      <c r="AA87" s="52" t="s">
        <v>53</v>
      </c>
      <c r="AB87" s="74"/>
      <c r="AC87" s="75"/>
      <c r="AD87" s="53"/>
      <c r="AE87" s="76"/>
      <c r="AF87" s="43" t="n">
        <v>0</v>
      </c>
      <c r="AG87" s="76"/>
      <c r="AH87" s="53"/>
      <c r="AI87" s="53"/>
      <c r="AJ87" s="60" t="s">
        <v>170</v>
      </c>
    </row>
    <row r="88" customFormat="false" ht="57" hidden="false" customHeight="true" outlineLevel="0" collapsed="false">
      <c r="Q88" s="40"/>
      <c r="R88" s="40"/>
      <c r="S88" s="55" t="s">
        <v>173</v>
      </c>
      <c r="T88" s="73" t="s">
        <v>169</v>
      </c>
      <c r="U88" s="49" t="s">
        <v>57</v>
      </c>
      <c r="V88" s="51"/>
      <c r="W88" s="51" t="n">
        <v>450000</v>
      </c>
      <c r="X88" s="51" t="n">
        <v>0</v>
      </c>
      <c r="Y88" s="51" t="n">
        <f aca="false">SUM(W88:X88)</f>
        <v>450000</v>
      </c>
      <c r="Z88" s="51"/>
      <c r="AA88" s="52" t="s">
        <v>53</v>
      </c>
      <c r="AB88" s="74"/>
      <c r="AC88" s="75"/>
      <c r="AD88" s="53"/>
      <c r="AE88" s="76"/>
      <c r="AF88" s="43" t="n">
        <v>0</v>
      </c>
      <c r="AG88" s="76"/>
      <c r="AH88" s="53"/>
      <c r="AI88" s="53"/>
      <c r="AJ88" s="60" t="s">
        <v>170</v>
      </c>
    </row>
    <row r="89" customFormat="false" ht="57" hidden="false" customHeight="true" outlineLevel="0" collapsed="false">
      <c r="Q89" s="40"/>
      <c r="R89" s="40"/>
      <c r="S89" s="55" t="s">
        <v>174</v>
      </c>
      <c r="T89" s="73" t="s">
        <v>169</v>
      </c>
      <c r="U89" s="49" t="s">
        <v>57</v>
      </c>
      <c r="V89" s="51"/>
      <c r="W89" s="51" t="n">
        <v>95036</v>
      </c>
      <c r="X89" s="51" t="n">
        <v>0</v>
      </c>
      <c r="Y89" s="51" t="n">
        <f aca="false">SUM(W89:X89)</f>
        <v>95036</v>
      </c>
      <c r="Z89" s="51"/>
      <c r="AA89" s="52" t="s">
        <v>53</v>
      </c>
      <c r="AB89" s="74"/>
      <c r="AC89" s="75"/>
      <c r="AD89" s="53"/>
      <c r="AE89" s="76"/>
      <c r="AF89" s="43" t="n">
        <v>0</v>
      </c>
      <c r="AG89" s="76"/>
      <c r="AH89" s="53"/>
      <c r="AI89" s="53"/>
      <c r="AJ89" s="60" t="s">
        <v>170</v>
      </c>
    </row>
    <row r="90" customFormat="false" ht="57" hidden="false" customHeight="true" outlineLevel="0" collapsed="false">
      <c r="Q90" s="40"/>
      <c r="R90" s="40"/>
      <c r="S90" s="55" t="s">
        <v>175</v>
      </c>
      <c r="T90" s="73" t="s">
        <v>169</v>
      </c>
      <c r="U90" s="49" t="s">
        <v>57</v>
      </c>
      <c r="V90" s="51"/>
      <c r="W90" s="51" t="n">
        <v>532207</v>
      </c>
      <c r="X90" s="51" t="n">
        <v>0</v>
      </c>
      <c r="Y90" s="51" t="n">
        <f aca="false">SUM(W90:X90)</f>
        <v>532207</v>
      </c>
      <c r="Z90" s="51"/>
      <c r="AA90" s="52" t="s">
        <v>53</v>
      </c>
      <c r="AB90" s="74"/>
      <c r="AC90" s="75"/>
      <c r="AD90" s="53"/>
      <c r="AE90" s="76"/>
      <c r="AF90" s="43" t="n">
        <v>0</v>
      </c>
      <c r="AG90" s="76"/>
      <c r="AH90" s="53"/>
      <c r="AI90" s="53"/>
      <c r="AJ90" s="60" t="s">
        <v>170</v>
      </c>
    </row>
    <row r="91" customFormat="false" ht="57" hidden="false" customHeight="true" outlineLevel="0" collapsed="false">
      <c r="Q91" s="40"/>
      <c r="R91" s="40"/>
      <c r="S91" s="55" t="s">
        <v>176</v>
      </c>
      <c r="T91" s="73" t="s">
        <v>169</v>
      </c>
      <c r="U91" s="49" t="s">
        <v>57</v>
      </c>
      <c r="V91" s="51"/>
      <c r="W91" s="51" t="n">
        <v>238429</v>
      </c>
      <c r="X91" s="51" t="n">
        <v>0</v>
      </c>
      <c r="Y91" s="51" t="n">
        <f aca="false">SUM(W91:X91)</f>
        <v>238429</v>
      </c>
      <c r="Z91" s="51"/>
      <c r="AA91" s="52" t="s">
        <v>53</v>
      </c>
      <c r="AB91" s="74"/>
      <c r="AC91" s="75"/>
      <c r="AD91" s="53"/>
      <c r="AE91" s="76"/>
      <c r="AF91" s="43" t="n">
        <v>0</v>
      </c>
      <c r="AG91" s="76"/>
      <c r="AH91" s="53"/>
      <c r="AI91" s="53"/>
      <c r="AJ91" s="60" t="s">
        <v>170</v>
      </c>
    </row>
    <row r="92" customFormat="false" ht="57" hidden="false" customHeight="true" outlineLevel="0" collapsed="false">
      <c r="Q92" s="40"/>
      <c r="R92" s="40"/>
      <c r="S92" s="55" t="s">
        <v>177</v>
      </c>
      <c r="T92" s="73" t="s">
        <v>169</v>
      </c>
      <c r="U92" s="49" t="s">
        <v>57</v>
      </c>
      <c r="V92" s="51"/>
      <c r="W92" s="51" t="n">
        <v>248572</v>
      </c>
      <c r="X92" s="51" t="n">
        <v>0</v>
      </c>
      <c r="Y92" s="51" t="n">
        <f aca="false">SUM(W92:X92)</f>
        <v>248572</v>
      </c>
      <c r="Z92" s="51"/>
      <c r="AA92" s="52" t="s">
        <v>53</v>
      </c>
      <c r="AB92" s="74"/>
      <c r="AC92" s="75"/>
      <c r="AD92" s="53"/>
      <c r="AE92" s="76"/>
      <c r="AF92" s="43" t="n">
        <v>0</v>
      </c>
      <c r="AG92" s="76"/>
      <c r="AH92" s="53"/>
      <c r="AI92" s="53"/>
      <c r="AJ92" s="60" t="s">
        <v>170</v>
      </c>
    </row>
    <row r="93" customFormat="false" ht="57" hidden="false" customHeight="true" outlineLevel="0" collapsed="false">
      <c r="Q93" s="40"/>
      <c r="R93" s="40"/>
      <c r="S93" s="55" t="s">
        <v>178</v>
      </c>
      <c r="T93" s="73" t="s">
        <v>169</v>
      </c>
      <c r="U93" s="49" t="s">
        <v>57</v>
      </c>
      <c r="V93" s="51"/>
      <c r="W93" s="51" t="n">
        <v>330000</v>
      </c>
      <c r="X93" s="51" t="n">
        <v>0</v>
      </c>
      <c r="Y93" s="51" t="n">
        <f aca="false">SUM(W93:X93)</f>
        <v>330000</v>
      </c>
      <c r="Z93" s="51"/>
      <c r="AA93" s="52" t="s">
        <v>53</v>
      </c>
      <c r="AB93" s="74"/>
      <c r="AC93" s="75"/>
      <c r="AD93" s="53"/>
      <c r="AE93" s="76"/>
      <c r="AF93" s="43" t="n">
        <v>0</v>
      </c>
      <c r="AG93" s="76"/>
      <c r="AH93" s="53"/>
      <c r="AI93" s="53"/>
      <c r="AJ93" s="60" t="s">
        <v>170</v>
      </c>
    </row>
    <row r="94" customFormat="false" ht="57" hidden="false" customHeight="true" outlineLevel="0" collapsed="false">
      <c r="Q94" s="40"/>
      <c r="R94" s="40"/>
      <c r="S94" s="55" t="s">
        <v>179</v>
      </c>
      <c r="T94" s="73" t="s">
        <v>169</v>
      </c>
      <c r="U94" s="49" t="s">
        <v>57</v>
      </c>
      <c r="V94" s="51"/>
      <c r="W94" s="51" t="n">
        <v>525000</v>
      </c>
      <c r="X94" s="51" t="n">
        <v>0</v>
      </c>
      <c r="Y94" s="51" t="n">
        <f aca="false">SUM(W94:X94)</f>
        <v>525000</v>
      </c>
      <c r="Z94" s="51"/>
      <c r="AA94" s="52" t="s">
        <v>53</v>
      </c>
      <c r="AB94" s="74"/>
      <c r="AC94" s="75"/>
      <c r="AD94" s="53"/>
      <c r="AE94" s="76"/>
      <c r="AF94" s="43" t="n">
        <v>0</v>
      </c>
      <c r="AG94" s="76"/>
      <c r="AH94" s="53"/>
      <c r="AI94" s="53"/>
      <c r="AJ94" s="60" t="s">
        <v>170</v>
      </c>
    </row>
    <row r="95" customFormat="false" ht="57" hidden="false" customHeight="true" outlineLevel="0" collapsed="false">
      <c r="Q95" s="40"/>
      <c r="R95" s="40"/>
      <c r="S95" s="55" t="s">
        <v>180</v>
      </c>
      <c r="T95" s="73" t="s">
        <v>169</v>
      </c>
      <c r="U95" s="49" t="s">
        <v>57</v>
      </c>
      <c r="V95" s="51"/>
      <c r="W95" s="51" t="n">
        <v>300000</v>
      </c>
      <c r="X95" s="51" t="n">
        <v>0</v>
      </c>
      <c r="Y95" s="51" t="n">
        <f aca="false">SUM(W95:X95)</f>
        <v>300000</v>
      </c>
      <c r="Z95" s="51"/>
      <c r="AA95" s="52" t="s">
        <v>53</v>
      </c>
      <c r="AB95" s="74"/>
      <c r="AC95" s="75"/>
      <c r="AD95" s="53"/>
      <c r="AE95" s="76"/>
      <c r="AF95" s="43" t="n">
        <v>0</v>
      </c>
      <c r="AG95" s="76"/>
      <c r="AH95" s="53"/>
      <c r="AI95" s="53"/>
      <c r="AJ95" s="60" t="s">
        <v>170</v>
      </c>
    </row>
    <row r="96" customFormat="false" ht="57" hidden="false" customHeight="true" outlineLevel="0" collapsed="false">
      <c r="Q96" s="40"/>
      <c r="R96" s="40"/>
      <c r="S96" s="55" t="s">
        <v>181</v>
      </c>
      <c r="T96" s="73" t="s">
        <v>169</v>
      </c>
      <c r="U96" s="49" t="s">
        <v>57</v>
      </c>
      <c r="V96" s="51"/>
      <c r="W96" s="51" t="n">
        <v>315000</v>
      </c>
      <c r="X96" s="51" t="n">
        <v>0</v>
      </c>
      <c r="Y96" s="51" t="n">
        <f aca="false">SUM(W96:X96)</f>
        <v>315000</v>
      </c>
      <c r="Z96" s="51"/>
      <c r="AA96" s="52" t="s">
        <v>53</v>
      </c>
      <c r="AB96" s="74"/>
      <c r="AC96" s="75"/>
      <c r="AD96" s="53"/>
      <c r="AE96" s="76"/>
      <c r="AF96" s="43" t="n">
        <v>0</v>
      </c>
      <c r="AG96" s="76"/>
      <c r="AH96" s="53"/>
      <c r="AI96" s="53"/>
      <c r="AJ96" s="60" t="s">
        <v>170</v>
      </c>
    </row>
    <row r="97" customFormat="false" ht="57" hidden="false" customHeight="true" outlineLevel="0" collapsed="false">
      <c r="Q97" s="40"/>
      <c r="R97" s="40"/>
      <c r="S97" s="55" t="s">
        <v>182</v>
      </c>
      <c r="T97" s="73" t="s">
        <v>169</v>
      </c>
      <c r="U97" s="49" t="s">
        <v>57</v>
      </c>
      <c r="V97" s="51"/>
      <c r="W97" s="51" t="n">
        <v>150000</v>
      </c>
      <c r="X97" s="51" t="n">
        <v>0</v>
      </c>
      <c r="Y97" s="51" t="n">
        <f aca="false">SUM(W97:X97)</f>
        <v>150000</v>
      </c>
      <c r="Z97" s="51"/>
      <c r="AA97" s="52" t="s">
        <v>53</v>
      </c>
      <c r="AB97" s="74"/>
      <c r="AC97" s="75"/>
      <c r="AD97" s="53"/>
      <c r="AE97" s="76"/>
      <c r="AF97" s="43" t="n">
        <v>0</v>
      </c>
      <c r="AG97" s="76"/>
      <c r="AH97" s="53"/>
      <c r="AI97" s="53"/>
      <c r="AJ97" s="60" t="s">
        <v>170</v>
      </c>
    </row>
    <row r="98" customFormat="false" ht="57" hidden="false" customHeight="true" outlineLevel="0" collapsed="false">
      <c r="Q98" s="40"/>
      <c r="R98" s="40"/>
      <c r="S98" s="55" t="s">
        <v>183</v>
      </c>
      <c r="T98" s="73" t="s">
        <v>169</v>
      </c>
      <c r="U98" s="49" t="s">
        <v>57</v>
      </c>
      <c r="V98" s="51"/>
      <c r="W98" s="51" t="n">
        <v>197324</v>
      </c>
      <c r="X98" s="51" t="n">
        <v>0</v>
      </c>
      <c r="Y98" s="51" t="n">
        <f aca="false">SUM(W98:X98)</f>
        <v>197324</v>
      </c>
      <c r="Z98" s="51"/>
      <c r="AA98" s="52" t="s">
        <v>53</v>
      </c>
      <c r="AB98" s="74"/>
      <c r="AC98" s="75"/>
      <c r="AD98" s="53"/>
      <c r="AE98" s="76"/>
      <c r="AF98" s="43" t="n">
        <v>0</v>
      </c>
      <c r="AG98" s="76"/>
      <c r="AH98" s="53"/>
      <c r="AI98" s="53"/>
      <c r="AJ98" s="60" t="s">
        <v>170</v>
      </c>
    </row>
    <row r="99" customFormat="false" ht="57" hidden="false" customHeight="true" outlineLevel="0" collapsed="false">
      <c r="Q99" s="40"/>
      <c r="R99" s="40"/>
      <c r="S99" s="55" t="s">
        <v>184</v>
      </c>
      <c r="T99" s="73" t="s">
        <v>169</v>
      </c>
      <c r="U99" s="49" t="s">
        <v>57</v>
      </c>
      <c r="V99" s="51"/>
      <c r="W99" s="51" t="n">
        <v>460000</v>
      </c>
      <c r="X99" s="51" t="n">
        <v>0</v>
      </c>
      <c r="Y99" s="51" t="n">
        <f aca="false">SUM(W99:X99)</f>
        <v>460000</v>
      </c>
      <c r="Z99" s="51"/>
      <c r="AA99" s="52" t="s">
        <v>53</v>
      </c>
      <c r="AB99" s="74"/>
      <c r="AC99" s="75"/>
      <c r="AD99" s="53"/>
      <c r="AE99" s="76"/>
      <c r="AF99" s="43" t="n">
        <v>0</v>
      </c>
      <c r="AG99" s="76"/>
      <c r="AH99" s="53"/>
      <c r="AI99" s="53"/>
      <c r="AJ99" s="60" t="s">
        <v>170</v>
      </c>
    </row>
    <row r="100" customFormat="false" ht="57" hidden="false" customHeight="true" outlineLevel="0" collapsed="false">
      <c r="Q100" s="40"/>
      <c r="R100" s="40"/>
      <c r="S100" s="55" t="s">
        <v>185</v>
      </c>
      <c r="T100" s="73" t="s">
        <v>169</v>
      </c>
      <c r="U100" s="49" t="s">
        <v>57</v>
      </c>
      <c r="V100" s="51"/>
      <c r="W100" s="51" t="n">
        <v>1062000</v>
      </c>
      <c r="X100" s="51" t="n">
        <v>0</v>
      </c>
      <c r="Y100" s="51" t="n">
        <f aca="false">SUM(W100:X100)</f>
        <v>1062000</v>
      </c>
      <c r="Z100" s="51"/>
      <c r="AA100" s="52" t="s">
        <v>53</v>
      </c>
      <c r="AB100" s="74"/>
      <c r="AC100" s="75"/>
      <c r="AD100" s="53"/>
      <c r="AE100" s="76"/>
      <c r="AF100" s="43" t="n">
        <v>0</v>
      </c>
      <c r="AG100" s="76"/>
      <c r="AH100" s="53"/>
      <c r="AI100" s="53"/>
      <c r="AJ100" s="60" t="s">
        <v>170</v>
      </c>
    </row>
    <row r="101" customFormat="false" ht="57" hidden="false" customHeight="true" outlineLevel="0" collapsed="false">
      <c r="Q101" s="40"/>
      <c r="R101" s="40"/>
      <c r="S101" s="55" t="s">
        <v>186</v>
      </c>
      <c r="T101" s="73" t="s">
        <v>169</v>
      </c>
      <c r="U101" s="49" t="s">
        <v>57</v>
      </c>
      <c r="V101" s="51"/>
      <c r="W101" s="51" t="n">
        <v>1122000</v>
      </c>
      <c r="X101" s="51" t="n">
        <v>0</v>
      </c>
      <c r="Y101" s="51" t="n">
        <f aca="false">SUM(W101:X101)</f>
        <v>1122000</v>
      </c>
      <c r="Z101" s="51"/>
      <c r="AA101" s="52" t="s">
        <v>53</v>
      </c>
      <c r="AB101" s="74"/>
      <c r="AC101" s="75"/>
      <c r="AD101" s="53"/>
      <c r="AE101" s="76"/>
      <c r="AF101" s="43" t="n">
        <v>0</v>
      </c>
      <c r="AG101" s="76"/>
      <c r="AH101" s="53"/>
      <c r="AI101" s="53"/>
      <c r="AJ101" s="60" t="s">
        <v>170</v>
      </c>
    </row>
    <row r="102" customFormat="false" ht="57" hidden="false" customHeight="true" outlineLevel="0" collapsed="false">
      <c r="Q102" s="40"/>
      <c r="R102" s="40"/>
      <c r="S102" s="55" t="s">
        <v>187</v>
      </c>
      <c r="T102" s="73" t="s">
        <v>169</v>
      </c>
      <c r="U102" s="49" t="s">
        <v>57</v>
      </c>
      <c r="V102" s="51"/>
      <c r="W102" s="51" t="n">
        <v>164005</v>
      </c>
      <c r="X102" s="51" t="n">
        <v>0</v>
      </c>
      <c r="Y102" s="51" t="n">
        <f aca="false">SUM(W102:X102)</f>
        <v>164005</v>
      </c>
      <c r="Z102" s="51"/>
      <c r="AA102" s="52" t="s">
        <v>53</v>
      </c>
      <c r="AB102" s="74"/>
      <c r="AC102" s="75"/>
      <c r="AD102" s="53"/>
      <c r="AE102" s="76"/>
      <c r="AF102" s="43" t="n">
        <v>0</v>
      </c>
      <c r="AG102" s="76"/>
      <c r="AH102" s="53"/>
      <c r="AI102" s="53"/>
      <c r="AJ102" s="60" t="s">
        <v>170</v>
      </c>
    </row>
    <row r="103" customFormat="false" ht="57" hidden="false" customHeight="true" outlineLevel="0" collapsed="false">
      <c r="Q103" s="40"/>
      <c r="R103" s="40"/>
      <c r="S103" s="55" t="s">
        <v>188</v>
      </c>
      <c r="T103" s="73" t="s">
        <v>169</v>
      </c>
      <c r="U103" s="49" t="s">
        <v>57</v>
      </c>
      <c r="V103" s="51"/>
      <c r="W103" s="51" t="n">
        <v>135000</v>
      </c>
      <c r="X103" s="51" t="n">
        <v>0</v>
      </c>
      <c r="Y103" s="51" t="n">
        <f aca="false">SUM(W103:X103)</f>
        <v>135000</v>
      </c>
      <c r="Z103" s="51"/>
      <c r="AA103" s="52" t="s">
        <v>53</v>
      </c>
      <c r="AB103" s="74"/>
      <c r="AC103" s="75"/>
      <c r="AD103" s="53"/>
      <c r="AE103" s="76"/>
      <c r="AF103" s="43" t="n">
        <v>0</v>
      </c>
      <c r="AG103" s="76"/>
      <c r="AH103" s="53"/>
      <c r="AI103" s="53"/>
      <c r="AJ103" s="60" t="s">
        <v>170</v>
      </c>
    </row>
    <row r="104" customFormat="false" ht="57" hidden="false" customHeight="true" outlineLevel="0" collapsed="false">
      <c r="Q104" s="40"/>
      <c r="R104" s="40"/>
      <c r="S104" s="55" t="s">
        <v>189</v>
      </c>
      <c r="T104" s="73" t="s">
        <v>169</v>
      </c>
      <c r="U104" s="49" t="s">
        <v>57</v>
      </c>
      <c r="V104" s="51"/>
      <c r="W104" s="51" t="n">
        <v>300000</v>
      </c>
      <c r="X104" s="51" t="n">
        <v>0</v>
      </c>
      <c r="Y104" s="51" t="n">
        <f aca="false">SUM(W104:X104)</f>
        <v>300000</v>
      </c>
      <c r="Z104" s="51"/>
      <c r="AA104" s="52" t="s">
        <v>53</v>
      </c>
      <c r="AB104" s="74"/>
      <c r="AC104" s="75"/>
      <c r="AD104" s="53"/>
      <c r="AE104" s="76"/>
      <c r="AF104" s="43" t="n">
        <v>0</v>
      </c>
      <c r="AG104" s="76"/>
      <c r="AH104" s="53"/>
      <c r="AI104" s="53"/>
      <c r="AJ104" s="60" t="s">
        <v>170</v>
      </c>
    </row>
    <row r="105" customFormat="false" ht="57" hidden="false" customHeight="true" outlineLevel="0" collapsed="false">
      <c r="Q105" s="40"/>
      <c r="R105" s="40"/>
      <c r="S105" s="55" t="s">
        <v>190</v>
      </c>
      <c r="T105" s="73" t="s">
        <v>169</v>
      </c>
      <c r="U105" s="49" t="s">
        <v>57</v>
      </c>
      <c r="V105" s="51"/>
      <c r="W105" s="51" t="n">
        <v>344108</v>
      </c>
      <c r="X105" s="51" t="n">
        <v>0</v>
      </c>
      <c r="Y105" s="51" t="n">
        <f aca="false">SUM(W105:X105)</f>
        <v>344108</v>
      </c>
      <c r="Z105" s="51"/>
      <c r="AA105" s="52" t="s">
        <v>53</v>
      </c>
      <c r="AB105" s="74"/>
      <c r="AC105" s="75"/>
      <c r="AD105" s="53"/>
      <c r="AE105" s="76"/>
      <c r="AF105" s="43" t="n">
        <v>0</v>
      </c>
      <c r="AG105" s="76"/>
      <c r="AH105" s="53"/>
      <c r="AI105" s="53"/>
      <c r="AJ105" s="60" t="s">
        <v>170</v>
      </c>
    </row>
    <row r="106" customFormat="false" ht="57" hidden="false" customHeight="true" outlineLevel="0" collapsed="false">
      <c r="Q106" s="40"/>
      <c r="R106" s="40"/>
      <c r="S106" s="55" t="s">
        <v>191</v>
      </c>
      <c r="T106" s="73" t="s">
        <v>169</v>
      </c>
      <c r="U106" s="49" t="s">
        <v>57</v>
      </c>
      <c r="V106" s="51"/>
      <c r="W106" s="51" t="n">
        <v>225000</v>
      </c>
      <c r="X106" s="51" t="n">
        <v>0</v>
      </c>
      <c r="Y106" s="51" t="n">
        <f aca="false">SUM(W106:X106)</f>
        <v>225000</v>
      </c>
      <c r="Z106" s="51"/>
      <c r="AA106" s="52" t="s">
        <v>53</v>
      </c>
      <c r="AB106" s="74"/>
      <c r="AC106" s="75"/>
      <c r="AD106" s="53"/>
      <c r="AE106" s="76"/>
      <c r="AF106" s="43" t="n">
        <v>0</v>
      </c>
      <c r="AG106" s="76"/>
      <c r="AH106" s="53"/>
      <c r="AI106" s="53"/>
      <c r="AJ106" s="60" t="s">
        <v>170</v>
      </c>
    </row>
    <row r="107" customFormat="false" ht="57" hidden="false" customHeight="true" outlineLevel="0" collapsed="false">
      <c r="Q107" s="40"/>
      <c r="R107" s="40"/>
      <c r="S107" s="55" t="s">
        <v>192</v>
      </c>
      <c r="T107" s="73" t="s">
        <v>169</v>
      </c>
      <c r="U107" s="49" t="s">
        <v>57</v>
      </c>
      <c r="V107" s="51"/>
      <c r="W107" s="51" t="n">
        <v>225000</v>
      </c>
      <c r="X107" s="51" t="n">
        <v>0</v>
      </c>
      <c r="Y107" s="51" t="n">
        <f aca="false">SUM(W107:X107)</f>
        <v>225000</v>
      </c>
      <c r="Z107" s="51"/>
      <c r="AA107" s="52" t="s">
        <v>53</v>
      </c>
      <c r="AB107" s="74"/>
      <c r="AC107" s="75"/>
      <c r="AD107" s="53"/>
      <c r="AE107" s="76"/>
      <c r="AF107" s="43" t="n">
        <v>0</v>
      </c>
      <c r="AG107" s="76"/>
      <c r="AH107" s="53"/>
      <c r="AI107" s="53"/>
      <c r="AJ107" s="60" t="s">
        <v>170</v>
      </c>
    </row>
    <row r="108" customFormat="false" ht="57" hidden="false" customHeight="true" outlineLevel="0" collapsed="false">
      <c r="Q108" s="40"/>
      <c r="R108" s="40"/>
      <c r="S108" s="55" t="s">
        <v>193</v>
      </c>
      <c r="T108" s="73" t="s">
        <v>169</v>
      </c>
      <c r="U108" s="49" t="s">
        <v>57</v>
      </c>
      <c r="V108" s="51"/>
      <c r="W108" s="51" t="n">
        <v>780000</v>
      </c>
      <c r="X108" s="51" t="n">
        <v>0</v>
      </c>
      <c r="Y108" s="51" t="n">
        <f aca="false">SUM(W108:X108)</f>
        <v>780000</v>
      </c>
      <c r="Z108" s="51"/>
      <c r="AA108" s="52" t="s">
        <v>53</v>
      </c>
      <c r="AB108" s="74"/>
      <c r="AC108" s="75"/>
      <c r="AD108" s="53"/>
      <c r="AE108" s="76"/>
      <c r="AF108" s="43" t="n">
        <v>0</v>
      </c>
      <c r="AG108" s="76"/>
      <c r="AH108" s="53"/>
      <c r="AI108" s="53"/>
      <c r="AJ108" s="60" t="s">
        <v>170</v>
      </c>
    </row>
    <row r="109" customFormat="false" ht="57" hidden="false" customHeight="true" outlineLevel="0" collapsed="false">
      <c r="Q109" s="40"/>
      <c r="R109" s="40"/>
      <c r="S109" s="55" t="s">
        <v>194</v>
      </c>
      <c r="T109" s="73" t="s">
        <v>169</v>
      </c>
      <c r="U109" s="49" t="s">
        <v>57</v>
      </c>
      <c r="V109" s="51"/>
      <c r="W109" s="51" t="n">
        <v>332418</v>
      </c>
      <c r="X109" s="51" t="n">
        <v>0</v>
      </c>
      <c r="Y109" s="51" t="n">
        <f aca="false">SUM(W109:X109)</f>
        <v>332418</v>
      </c>
      <c r="Z109" s="51"/>
      <c r="AA109" s="52" t="s">
        <v>53</v>
      </c>
      <c r="AB109" s="74"/>
      <c r="AC109" s="75"/>
      <c r="AD109" s="53"/>
      <c r="AE109" s="76"/>
      <c r="AF109" s="43" t="n">
        <v>0</v>
      </c>
      <c r="AG109" s="76"/>
      <c r="AH109" s="53"/>
      <c r="AI109" s="53"/>
      <c r="AJ109" s="60" t="s">
        <v>170</v>
      </c>
    </row>
    <row r="110" customFormat="false" ht="57" hidden="false" customHeight="true" outlineLevel="0" collapsed="false">
      <c r="Q110" s="40"/>
      <c r="R110" s="40"/>
      <c r="S110" s="55" t="s">
        <v>195</v>
      </c>
      <c r="T110" s="73" t="s">
        <v>169</v>
      </c>
      <c r="U110" s="49" t="s">
        <v>57</v>
      </c>
      <c r="V110" s="51"/>
      <c r="W110" s="51" t="n">
        <v>374622</v>
      </c>
      <c r="X110" s="51" t="n">
        <v>0</v>
      </c>
      <c r="Y110" s="51" t="n">
        <f aca="false">SUM(W110:X110)</f>
        <v>374622</v>
      </c>
      <c r="Z110" s="51"/>
      <c r="AA110" s="52" t="s">
        <v>53</v>
      </c>
      <c r="AB110" s="74"/>
      <c r="AC110" s="75"/>
      <c r="AD110" s="53"/>
      <c r="AE110" s="76"/>
      <c r="AF110" s="43" t="n">
        <v>0</v>
      </c>
      <c r="AG110" s="76"/>
      <c r="AH110" s="53"/>
      <c r="AI110" s="53"/>
      <c r="AJ110" s="60" t="s">
        <v>170</v>
      </c>
    </row>
    <row r="111" customFormat="false" ht="57" hidden="false" customHeight="true" outlineLevel="0" collapsed="false">
      <c r="Q111" s="40"/>
      <c r="R111" s="40"/>
      <c r="S111" s="55" t="s">
        <v>196</v>
      </c>
      <c r="T111" s="73" t="s">
        <v>169</v>
      </c>
      <c r="U111" s="49" t="s">
        <v>57</v>
      </c>
      <c r="V111" s="51"/>
      <c r="W111" s="51" t="n">
        <v>19930</v>
      </c>
      <c r="X111" s="51" t="n">
        <v>0</v>
      </c>
      <c r="Y111" s="51" t="n">
        <f aca="false">SUM(W111:X111)</f>
        <v>19930</v>
      </c>
      <c r="Z111" s="51"/>
      <c r="AA111" s="52" t="s">
        <v>53</v>
      </c>
      <c r="AB111" s="74"/>
      <c r="AC111" s="75"/>
      <c r="AD111" s="53"/>
      <c r="AE111" s="76"/>
      <c r="AF111" s="43" t="n">
        <v>0</v>
      </c>
      <c r="AG111" s="76"/>
      <c r="AH111" s="53"/>
      <c r="AI111" s="53"/>
      <c r="AJ111" s="60" t="s">
        <v>170</v>
      </c>
    </row>
    <row r="112" customFormat="false" ht="57" hidden="false" customHeight="true" outlineLevel="0" collapsed="false">
      <c r="Q112" s="40"/>
      <c r="R112" s="40"/>
      <c r="S112" s="55" t="s">
        <v>197</v>
      </c>
      <c r="T112" s="73" t="s">
        <v>169</v>
      </c>
      <c r="U112" s="49" t="s">
        <v>57</v>
      </c>
      <c r="V112" s="51"/>
      <c r="W112" s="51" t="n">
        <v>287294</v>
      </c>
      <c r="X112" s="51" t="n">
        <v>0</v>
      </c>
      <c r="Y112" s="51" t="n">
        <f aca="false">SUM(W112:X112)</f>
        <v>287294</v>
      </c>
      <c r="Z112" s="51"/>
      <c r="AA112" s="52" t="s">
        <v>53</v>
      </c>
      <c r="AB112" s="74"/>
      <c r="AC112" s="75"/>
      <c r="AD112" s="53"/>
      <c r="AE112" s="76"/>
      <c r="AF112" s="43" t="n">
        <v>0</v>
      </c>
      <c r="AG112" s="76"/>
      <c r="AH112" s="53"/>
      <c r="AI112" s="53"/>
      <c r="AJ112" s="60" t="s">
        <v>170</v>
      </c>
    </row>
    <row r="113" customFormat="false" ht="57" hidden="false" customHeight="true" outlineLevel="0" collapsed="false">
      <c r="Q113" s="40"/>
      <c r="R113" s="40"/>
      <c r="S113" s="55" t="s">
        <v>198</v>
      </c>
      <c r="T113" s="73" t="s">
        <v>169</v>
      </c>
      <c r="U113" s="49" t="s">
        <v>57</v>
      </c>
      <c r="V113" s="51"/>
      <c r="W113" s="51" t="n">
        <v>844996</v>
      </c>
      <c r="X113" s="51" t="n">
        <v>0</v>
      </c>
      <c r="Y113" s="51" t="n">
        <f aca="false">SUM(W113:X113)</f>
        <v>844996</v>
      </c>
      <c r="Z113" s="51"/>
      <c r="AA113" s="52" t="s">
        <v>53</v>
      </c>
      <c r="AB113" s="74"/>
      <c r="AC113" s="75"/>
      <c r="AD113" s="53"/>
      <c r="AE113" s="76"/>
      <c r="AF113" s="43" t="n">
        <v>0</v>
      </c>
      <c r="AG113" s="76"/>
      <c r="AH113" s="53"/>
      <c r="AI113" s="53"/>
      <c r="AJ113" s="60" t="s">
        <v>170</v>
      </c>
    </row>
    <row r="114" customFormat="false" ht="57" hidden="false" customHeight="true" outlineLevel="0" collapsed="false">
      <c r="Q114" s="40"/>
      <c r="R114" s="40"/>
      <c r="S114" s="55" t="s">
        <v>199</v>
      </c>
      <c r="T114" s="73" t="s">
        <v>169</v>
      </c>
      <c r="U114" s="49" t="s">
        <v>57</v>
      </c>
      <c r="V114" s="51"/>
      <c r="W114" s="51" t="n">
        <v>350000</v>
      </c>
      <c r="X114" s="51" t="n">
        <v>0</v>
      </c>
      <c r="Y114" s="51" t="n">
        <f aca="false">SUM(W114:X114)</f>
        <v>350000</v>
      </c>
      <c r="Z114" s="51"/>
      <c r="AA114" s="52" t="s">
        <v>53</v>
      </c>
      <c r="AB114" s="74"/>
      <c r="AC114" s="75"/>
      <c r="AD114" s="53"/>
      <c r="AE114" s="76"/>
      <c r="AF114" s="43" t="n">
        <v>0</v>
      </c>
      <c r="AG114" s="76"/>
      <c r="AH114" s="53"/>
      <c r="AI114" s="53"/>
      <c r="AJ114" s="60" t="s">
        <v>170</v>
      </c>
    </row>
    <row r="115" customFormat="false" ht="57" hidden="false" customHeight="true" outlineLevel="0" collapsed="false">
      <c r="Q115" s="40"/>
      <c r="R115" s="40"/>
      <c r="S115" s="55" t="s">
        <v>200</v>
      </c>
      <c r="T115" s="73" t="s">
        <v>169</v>
      </c>
      <c r="U115" s="49" t="s">
        <v>57</v>
      </c>
      <c r="V115" s="51"/>
      <c r="W115" s="51" t="n">
        <v>232260</v>
      </c>
      <c r="X115" s="51" t="n">
        <v>0</v>
      </c>
      <c r="Y115" s="51" t="n">
        <f aca="false">SUM(W115:X115)</f>
        <v>232260</v>
      </c>
      <c r="Z115" s="51"/>
      <c r="AA115" s="52" t="s">
        <v>53</v>
      </c>
      <c r="AB115" s="74"/>
      <c r="AC115" s="75"/>
      <c r="AD115" s="53"/>
      <c r="AE115" s="76"/>
      <c r="AF115" s="43" t="n">
        <v>0</v>
      </c>
      <c r="AG115" s="76"/>
      <c r="AH115" s="53"/>
      <c r="AI115" s="53"/>
      <c r="AJ115" s="60" t="s">
        <v>170</v>
      </c>
    </row>
    <row r="116" customFormat="false" ht="57" hidden="false" customHeight="true" outlineLevel="0" collapsed="false">
      <c r="Q116" s="40"/>
      <c r="R116" s="40"/>
      <c r="S116" s="55" t="s">
        <v>201</v>
      </c>
      <c r="T116" s="73" t="s">
        <v>169</v>
      </c>
      <c r="U116" s="49" t="s">
        <v>57</v>
      </c>
      <c r="V116" s="51"/>
      <c r="W116" s="51" t="n">
        <v>274925</v>
      </c>
      <c r="X116" s="51" t="n">
        <v>0</v>
      </c>
      <c r="Y116" s="51" t="n">
        <f aca="false">SUM(W116:X116)</f>
        <v>274925</v>
      </c>
      <c r="Z116" s="51"/>
      <c r="AA116" s="52" t="s">
        <v>53</v>
      </c>
      <c r="AB116" s="74"/>
      <c r="AC116" s="75"/>
      <c r="AD116" s="53"/>
      <c r="AE116" s="76"/>
      <c r="AF116" s="43" t="n">
        <v>0</v>
      </c>
      <c r="AG116" s="76"/>
      <c r="AH116" s="53"/>
      <c r="AI116" s="53"/>
      <c r="AJ116" s="60" t="s">
        <v>170</v>
      </c>
    </row>
    <row r="117" customFormat="false" ht="57" hidden="false" customHeight="true" outlineLevel="0" collapsed="false">
      <c r="Q117" s="40"/>
      <c r="R117" s="40"/>
      <c r="S117" s="55" t="s">
        <v>202</v>
      </c>
      <c r="T117" s="73" t="s">
        <v>169</v>
      </c>
      <c r="U117" s="49" t="s">
        <v>57</v>
      </c>
      <c r="V117" s="51"/>
      <c r="W117" s="51" t="n">
        <v>340394</v>
      </c>
      <c r="X117" s="51" t="n">
        <v>0</v>
      </c>
      <c r="Y117" s="51" t="n">
        <f aca="false">SUM(W117:X117)</f>
        <v>340394</v>
      </c>
      <c r="Z117" s="51"/>
      <c r="AA117" s="52" t="s">
        <v>53</v>
      </c>
      <c r="AB117" s="74"/>
      <c r="AC117" s="75"/>
      <c r="AD117" s="53"/>
      <c r="AE117" s="76"/>
      <c r="AF117" s="43" t="n">
        <v>0</v>
      </c>
      <c r="AG117" s="76"/>
      <c r="AH117" s="53"/>
      <c r="AI117" s="53"/>
      <c r="AJ117" s="60" t="s">
        <v>170</v>
      </c>
    </row>
    <row r="118" customFormat="false" ht="57" hidden="false" customHeight="true" outlineLevel="0" collapsed="false">
      <c r="Q118" s="40"/>
      <c r="R118" s="40"/>
      <c r="S118" s="55" t="s">
        <v>203</v>
      </c>
      <c r="T118" s="73" t="s">
        <v>169</v>
      </c>
      <c r="U118" s="49" t="s">
        <v>57</v>
      </c>
      <c r="V118" s="51"/>
      <c r="W118" s="51" t="n">
        <v>175000</v>
      </c>
      <c r="X118" s="51" t="n">
        <v>0</v>
      </c>
      <c r="Y118" s="51" t="n">
        <f aca="false">SUM(W118:X118)</f>
        <v>175000</v>
      </c>
      <c r="Z118" s="51"/>
      <c r="AA118" s="52" t="s">
        <v>53</v>
      </c>
      <c r="AB118" s="74"/>
      <c r="AC118" s="75"/>
      <c r="AD118" s="53"/>
      <c r="AE118" s="76"/>
      <c r="AF118" s="43" t="n">
        <v>0</v>
      </c>
      <c r="AG118" s="76"/>
      <c r="AH118" s="53"/>
      <c r="AI118" s="53"/>
      <c r="AJ118" s="60" t="s">
        <v>170</v>
      </c>
    </row>
    <row r="119" customFormat="false" ht="57" hidden="false" customHeight="true" outlineLevel="0" collapsed="false">
      <c r="Q119" s="40"/>
      <c r="R119" s="40"/>
      <c r="S119" s="55" t="s">
        <v>204</v>
      </c>
      <c r="T119" s="73" t="s">
        <v>169</v>
      </c>
      <c r="U119" s="49" t="s">
        <v>57</v>
      </c>
      <c r="V119" s="51"/>
      <c r="W119" s="51" t="n">
        <v>250000</v>
      </c>
      <c r="X119" s="51" t="n">
        <v>0</v>
      </c>
      <c r="Y119" s="51" t="n">
        <f aca="false">SUM(W119:X119)</f>
        <v>250000</v>
      </c>
      <c r="Z119" s="51"/>
      <c r="AA119" s="52" t="s">
        <v>53</v>
      </c>
      <c r="AB119" s="74"/>
      <c r="AC119" s="75"/>
      <c r="AD119" s="53"/>
      <c r="AE119" s="76"/>
      <c r="AF119" s="43" t="n">
        <v>0</v>
      </c>
      <c r="AG119" s="76"/>
      <c r="AH119" s="53"/>
      <c r="AI119" s="53"/>
      <c r="AJ119" s="60" t="s">
        <v>170</v>
      </c>
    </row>
    <row r="120" customFormat="false" ht="57" hidden="false" customHeight="true" outlineLevel="0" collapsed="false">
      <c r="Q120" s="40"/>
      <c r="R120" s="40"/>
      <c r="S120" s="55" t="s">
        <v>205</v>
      </c>
      <c r="T120" s="73" t="s">
        <v>169</v>
      </c>
      <c r="U120" s="49" t="s">
        <v>57</v>
      </c>
      <c r="V120" s="51"/>
      <c r="W120" s="51" t="n">
        <v>275000</v>
      </c>
      <c r="X120" s="51" t="n">
        <v>0</v>
      </c>
      <c r="Y120" s="51" t="n">
        <f aca="false">SUM(W120:X120)</f>
        <v>275000</v>
      </c>
      <c r="Z120" s="51"/>
      <c r="AA120" s="52" t="s">
        <v>53</v>
      </c>
      <c r="AB120" s="74"/>
      <c r="AC120" s="75"/>
      <c r="AD120" s="53"/>
      <c r="AE120" s="76"/>
      <c r="AF120" s="43" t="n">
        <v>0</v>
      </c>
      <c r="AG120" s="76"/>
      <c r="AH120" s="53"/>
      <c r="AI120" s="53"/>
      <c r="AJ120" s="60" t="s">
        <v>170</v>
      </c>
    </row>
    <row r="121" customFormat="false" ht="57" hidden="false" customHeight="true" outlineLevel="0" collapsed="false">
      <c r="Q121" s="40"/>
      <c r="R121" s="40"/>
      <c r="S121" s="55" t="s">
        <v>206</v>
      </c>
      <c r="T121" s="73" t="s">
        <v>169</v>
      </c>
      <c r="U121" s="49" t="s">
        <v>57</v>
      </c>
      <c r="V121" s="51"/>
      <c r="W121" s="51" t="n">
        <v>500000</v>
      </c>
      <c r="X121" s="51" t="n">
        <v>0</v>
      </c>
      <c r="Y121" s="51" t="n">
        <f aca="false">SUM(W121:X121)</f>
        <v>500000</v>
      </c>
      <c r="Z121" s="51"/>
      <c r="AA121" s="52" t="s">
        <v>53</v>
      </c>
      <c r="AB121" s="74"/>
      <c r="AC121" s="75"/>
      <c r="AD121" s="53"/>
      <c r="AE121" s="76"/>
      <c r="AF121" s="43" t="n">
        <v>0</v>
      </c>
      <c r="AG121" s="76"/>
      <c r="AH121" s="53"/>
      <c r="AI121" s="53"/>
      <c r="AJ121" s="60" t="s">
        <v>170</v>
      </c>
    </row>
    <row r="122" customFormat="false" ht="57" hidden="false" customHeight="true" outlineLevel="0" collapsed="false">
      <c r="Q122" s="40"/>
      <c r="R122" s="40"/>
      <c r="S122" s="55" t="s">
        <v>207</v>
      </c>
      <c r="T122" s="73" t="s">
        <v>169</v>
      </c>
      <c r="U122" s="49" t="s">
        <v>57</v>
      </c>
      <c r="V122" s="51"/>
      <c r="W122" s="51" t="n">
        <v>164110</v>
      </c>
      <c r="X122" s="51" t="n">
        <v>0</v>
      </c>
      <c r="Y122" s="51" t="n">
        <f aca="false">SUM(W122:X122)</f>
        <v>164110</v>
      </c>
      <c r="Z122" s="51"/>
      <c r="AA122" s="52" t="s">
        <v>53</v>
      </c>
      <c r="AB122" s="74"/>
      <c r="AC122" s="75"/>
      <c r="AD122" s="53"/>
      <c r="AE122" s="76"/>
      <c r="AF122" s="43" t="n">
        <v>0</v>
      </c>
      <c r="AG122" s="76"/>
      <c r="AH122" s="53"/>
      <c r="AI122" s="53"/>
      <c r="AJ122" s="60" t="s">
        <v>170</v>
      </c>
    </row>
    <row r="123" customFormat="false" ht="57" hidden="false" customHeight="true" outlineLevel="0" collapsed="false">
      <c r="Q123" s="40"/>
      <c r="R123" s="40"/>
      <c r="S123" s="55" t="s">
        <v>208</v>
      </c>
      <c r="T123" s="73" t="s">
        <v>169</v>
      </c>
      <c r="U123" s="49" t="s">
        <v>57</v>
      </c>
      <c r="V123" s="51"/>
      <c r="W123" s="51" t="n">
        <v>325000</v>
      </c>
      <c r="X123" s="51" t="n">
        <v>0</v>
      </c>
      <c r="Y123" s="51" t="n">
        <f aca="false">SUM(W123:X123)</f>
        <v>325000</v>
      </c>
      <c r="Z123" s="51"/>
      <c r="AA123" s="52" t="s">
        <v>53</v>
      </c>
      <c r="AB123" s="74"/>
      <c r="AC123" s="75"/>
      <c r="AD123" s="53"/>
      <c r="AE123" s="76"/>
      <c r="AF123" s="43" t="n">
        <v>0</v>
      </c>
      <c r="AG123" s="76"/>
      <c r="AH123" s="53"/>
      <c r="AI123" s="53"/>
      <c r="AJ123" s="60" t="s">
        <v>170</v>
      </c>
    </row>
    <row r="124" customFormat="false" ht="57" hidden="false" customHeight="true" outlineLevel="0" collapsed="false">
      <c r="Q124" s="40"/>
      <c r="R124" s="40"/>
      <c r="S124" s="55" t="s">
        <v>209</v>
      </c>
      <c r="T124" s="73" t="s">
        <v>169</v>
      </c>
      <c r="U124" s="49" t="s">
        <v>57</v>
      </c>
      <c r="V124" s="51"/>
      <c r="W124" s="51" t="n">
        <v>308472</v>
      </c>
      <c r="X124" s="51" t="n">
        <v>0</v>
      </c>
      <c r="Y124" s="51" t="n">
        <f aca="false">SUM(W124:X124)</f>
        <v>308472</v>
      </c>
      <c r="Z124" s="51"/>
      <c r="AA124" s="52" t="s">
        <v>53</v>
      </c>
      <c r="AB124" s="74"/>
      <c r="AC124" s="75"/>
      <c r="AD124" s="53"/>
      <c r="AE124" s="76"/>
      <c r="AF124" s="43" t="n">
        <v>0</v>
      </c>
      <c r="AG124" s="76"/>
      <c r="AH124" s="53"/>
      <c r="AI124" s="53"/>
      <c r="AJ124" s="60" t="s">
        <v>170</v>
      </c>
    </row>
    <row r="125" customFormat="false" ht="57" hidden="false" customHeight="true" outlineLevel="0" collapsed="false">
      <c r="Q125" s="40"/>
      <c r="R125" s="40"/>
      <c r="S125" s="55" t="s">
        <v>210</v>
      </c>
      <c r="T125" s="73" t="s">
        <v>169</v>
      </c>
      <c r="U125" s="49" t="s">
        <v>57</v>
      </c>
      <c r="V125" s="51"/>
      <c r="W125" s="51" t="n">
        <v>684417</v>
      </c>
      <c r="X125" s="51" t="n">
        <v>0</v>
      </c>
      <c r="Y125" s="51" t="n">
        <f aca="false">SUM(W125:X125)</f>
        <v>684417</v>
      </c>
      <c r="Z125" s="51"/>
      <c r="AA125" s="52" t="s">
        <v>53</v>
      </c>
      <c r="AB125" s="74"/>
      <c r="AC125" s="75"/>
      <c r="AD125" s="53"/>
      <c r="AE125" s="76"/>
      <c r="AF125" s="43" t="n">
        <v>0</v>
      </c>
      <c r="AG125" s="76"/>
      <c r="AH125" s="53"/>
      <c r="AI125" s="53"/>
      <c r="AJ125" s="60" t="s">
        <v>170</v>
      </c>
    </row>
    <row r="126" customFormat="false" ht="57" hidden="false" customHeight="true" outlineLevel="0" collapsed="false">
      <c r="Q126" s="40"/>
      <c r="R126" s="40"/>
      <c r="S126" s="55" t="s">
        <v>211</v>
      </c>
      <c r="T126" s="73" t="s">
        <v>169</v>
      </c>
      <c r="U126" s="49" t="s">
        <v>57</v>
      </c>
      <c r="V126" s="51"/>
      <c r="W126" s="51" t="n">
        <v>585000</v>
      </c>
      <c r="X126" s="51" t="n">
        <v>0</v>
      </c>
      <c r="Y126" s="51" t="n">
        <f aca="false">SUM(W126:X126)</f>
        <v>585000</v>
      </c>
      <c r="Z126" s="51"/>
      <c r="AA126" s="52" t="s">
        <v>53</v>
      </c>
      <c r="AB126" s="74"/>
      <c r="AC126" s="75"/>
      <c r="AD126" s="53"/>
      <c r="AE126" s="76"/>
      <c r="AF126" s="43" t="n">
        <v>0</v>
      </c>
      <c r="AG126" s="76"/>
      <c r="AH126" s="53"/>
      <c r="AI126" s="53"/>
      <c r="AJ126" s="60" t="s">
        <v>170</v>
      </c>
    </row>
    <row r="127" customFormat="false" ht="57" hidden="false" customHeight="true" outlineLevel="0" collapsed="false">
      <c r="Q127" s="40"/>
      <c r="R127" s="40"/>
      <c r="S127" s="55" t="s">
        <v>212</v>
      </c>
      <c r="T127" s="73" t="s">
        <v>169</v>
      </c>
      <c r="U127" s="49" t="s">
        <v>57</v>
      </c>
      <c r="V127" s="51"/>
      <c r="W127" s="51" t="n">
        <v>375000</v>
      </c>
      <c r="X127" s="51" t="n">
        <v>0</v>
      </c>
      <c r="Y127" s="51" t="n">
        <f aca="false">SUM(W127:X127)</f>
        <v>375000</v>
      </c>
      <c r="Z127" s="51"/>
      <c r="AA127" s="52" t="s">
        <v>53</v>
      </c>
      <c r="AB127" s="74"/>
      <c r="AC127" s="75"/>
      <c r="AD127" s="53"/>
      <c r="AE127" s="76"/>
      <c r="AF127" s="43" t="n">
        <v>0</v>
      </c>
      <c r="AG127" s="76"/>
      <c r="AH127" s="53"/>
      <c r="AI127" s="53"/>
      <c r="AJ127" s="60" t="s">
        <v>170</v>
      </c>
    </row>
    <row r="128" customFormat="false" ht="57" hidden="false" customHeight="true" outlineLevel="0" collapsed="false">
      <c r="Q128" s="40"/>
      <c r="R128" s="40"/>
      <c r="S128" s="55" t="s">
        <v>213</v>
      </c>
      <c r="T128" s="73" t="s">
        <v>169</v>
      </c>
      <c r="U128" s="49" t="s">
        <v>57</v>
      </c>
      <c r="V128" s="51"/>
      <c r="W128" s="51" t="n">
        <v>150000</v>
      </c>
      <c r="X128" s="51" t="n">
        <v>0</v>
      </c>
      <c r="Y128" s="51" t="n">
        <f aca="false">SUM(W128:X128)</f>
        <v>150000</v>
      </c>
      <c r="Z128" s="51"/>
      <c r="AA128" s="52" t="s">
        <v>53</v>
      </c>
      <c r="AB128" s="74"/>
      <c r="AC128" s="75"/>
      <c r="AD128" s="53"/>
      <c r="AE128" s="76"/>
      <c r="AF128" s="43" t="n">
        <v>0</v>
      </c>
      <c r="AG128" s="76"/>
      <c r="AH128" s="53"/>
      <c r="AI128" s="53"/>
      <c r="AJ128" s="60" t="s">
        <v>170</v>
      </c>
    </row>
    <row r="129" customFormat="false" ht="57" hidden="false" customHeight="true" outlineLevel="0" collapsed="false">
      <c r="Q129" s="40"/>
      <c r="R129" s="40"/>
      <c r="S129" s="55" t="s">
        <v>214</v>
      </c>
      <c r="T129" s="73" t="s">
        <v>169</v>
      </c>
      <c r="U129" s="49" t="s">
        <v>57</v>
      </c>
      <c r="V129" s="51"/>
      <c r="W129" s="51" t="n">
        <v>319829</v>
      </c>
      <c r="X129" s="51" t="n">
        <v>0</v>
      </c>
      <c r="Y129" s="51" t="n">
        <f aca="false">SUM(W129:X129)</f>
        <v>319829</v>
      </c>
      <c r="Z129" s="51"/>
      <c r="AA129" s="52" t="s">
        <v>53</v>
      </c>
      <c r="AB129" s="74"/>
      <c r="AC129" s="75"/>
      <c r="AD129" s="53"/>
      <c r="AE129" s="76"/>
      <c r="AF129" s="43" t="n">
        <v>0</v>
      </c>
      <c r="AG129" s="76"/>
      <c r="AH129" s="53"/>
      <c r="AI129" s="53"/>
      <c r="AJ129" s="60" t="s">
        <v>170</v>
      </c>
    </row>
    <row r="130" customFormat="false" ht="57" hidden="false" customHeight="true" outlineLevel="0" collapsed="false">
      <c r="Q130" s="40"/>
      <c r="R130" s="40"/>
      <c r="S130" s="55" t="s">
        <v>215</v>
      </c>
      <c r="T130" s="73" t="s">
        <v>169</v>
      </c>
      <c r="U130" s="49" t="s">
        <v>57</v>
      </c>
      <c r="V130" s="51"/>
      <c r="W130" s="51" t="n">
        <v>275000</v>
      </c>
      <c r="X130" s="51" t="n">
        <v>0</v>
      </c>
      <c r="Y130" s="51" t="n">
        <f aca="false">SUM(W130:X130)</f>
        <v>275000</v>
      </c>
      <c r="Z130" s="51"/>
      <c r="AA130" s="52" t="s">
        <v>53</v>
      </c>
      <c r="AB130" s="74"/>
      <c r="AC130" s="75"/>
      <c r="AD130" s="53"/>
      <c r="AE130" s="76"/>
      <c r="AF130" s="43" t="n">
        <v>0</v>
      </c>
      <c r="AG130" s="76"/>
      <c r="AH130" s="53"/>
      <c r="AI130" s="53"/>
      <c r="AJ130" s="60" t="s">
        <v>170</v>
      </c>
    </row>
    <row r="131" customFormat="false" ht="57" hidden="false" customHeight="true" outlineLevel="0" collapsed="false">
      <c r="Q131" s="40"/>
      <c r="R131" s="40"/>
      <c r="S131" s="55" t="s">
        <v>216</v>
      </c>
      <c r="T131" s="73" t="s">
        <v>169</v>
      </c>
      <c r="U131" s="49" t="s">
        <v>57</v>
      </c>
      <c r="V131" s="51"/>
      <c r="W131" s="51" t="n">
        <v>538351</v>
      </c>
      <c r="X131" s="51" t="n">
        <v>0</v>
      </c>
      <c r="Y131" s="51" t="n">
        <f aca="false">SUM(W131:X131)</f>
        <v>538351</v>
      </c>
      <c r="Z131" s="51"/>
      <c r="AA131" s="52" t="s">
        <v>53</v>
      </c>
      <c r="AB131" s="74"/>
      <c r="AC131" s="75"/>
      <c r="AD131" s="53"/>
      <c r="AE131" s="76"/>
      <c r="AF131" s="43" t="n">
        <v>0</v>
      </c>
      <c r="AG131" s="76"/>
      <c r="AH131" s="53"/>
      <c r="AI131" s="53"/>
      <c r="AJ131" s="60" t="s">
        <v>170</v>
      </c>
    </row>
    <row r="132" customFormat="false" ht="57" hidden="false" customHeight="true" outlineLevel="0" collapsed="false">
      <c r="Q132" s="40"/>
      <c r="R132" s="40"/>
      <c r="S132" s="55" t="s">
        <v>217</v>
      </c>
      <c r="T132" s="73" t="s">
        <v>169</v>
      </c>
      <c r="U132" s="49" t="s">
        <v>57</v>
      </c>
      <c r="V132" s="51"/>
      <c r="W132" s="51" t="n">
        <v>420000</v>
      </c>
      <c r="X132" s="51" t="n">
        <v>0</v>
      </c>
      <c r="Y132" s="51" t="n">
        <f aca="false">SUM(W132:X132)</f>
        <v>420000</v>
      </c>
      <c r="Z132" s="51"/>
      <c r="AA132" s="52" t="s">
        <v>53</v>
      </c>
      <c r="AB132" s="74"/>
      <c r="AC132" s="75"/>
      <c r="AD132" s="53"/>
      <c r="AE132" s="76"/>
      <c r="AF132" s="43" t="n">
        <v>0</v>
      </c>
      <c r="AG132" s="76"/>
      <c r="AH132" s="53"/>
      <c r="AI132" s="53"/>
      <c r="AJ132" s="60" t="s">
        <v>170</v>
      </c>
    </row>
    <row r="133" customFormat="false" ht="57" hidden="false" customHeight="true" outlineLevel="0" collapsed="false">
      <c r="Q133" s="40"/>
      <c r="R133" s="40"/>
      <c r="S133" s="55" t="s">
        <v>218</v>
      </c>
      <c r="T133" s="73" t="s">
        <v>169</v>
      </c>
      <c r="U133" s="49" t="s">
        <v>57</v>
      </c>
      <c r="V133" s="51"/>
      <c r="W133" s="51" t="n">
        <v>449000</v>
      </c>
      <c r="X133" s="51" t="n">
        <v>0</v>
      </c>
      <c r="Y133" s="51" t="n">
        <f aca="false">SUM(W133:X133)</f>
        <v>449000</v>
      </c>
      <c r="Z133" s="51"/>
      <c r="AA133" s="52" t="s">
        <v>53</v>
      </c>
      <c r="AB133" s="74"/>
      <c r="AC133" s="75"/>
      <c r="AD133" s="53"/>
      <c r="AE133" s="76"/>
      <c r="AF133" s="43" t="n">
        <v>0</v>
      </c>
      <c r="AG133" s="76"/>
      <c r="AH133" s="53"/>
      <c r="AI133" s="53"/>
      <c r="AJ133" s="60" t="s">
        <v>170</v>
      </c>
    </row>
    <row r="134" customFormat="false" ht="57" hidden="false" customHeight="true" outlineLevel="0" collapsed="false">
      <c r="Q134" s="40"/>
      <c r="R134" s="40"/>
      <c r="S134" s="55" t="s">
        <v>219</v>
      </c>
      <c r="T134" s="73" t="s">
        <v>169</v>
      </c>
      <c r="U134" s="49" t="s">
        <v>57</v>
      </c>
      <c r="V134" s="51"/>
      <c r="W134" s="51" t="n">
        <v>374878</v>
      </c>
      <c r="X134" s="51" t="n">
        <v>0</v>
      </c>
      <c r="Y134" s="51" t="n">
        <f aca="false">SUM(W134:X134)</f>
        <v>374878</v>
      </c>
      <c r="Z134" s="51"/>
      <c r="AA134" s="52" t="s">
        <v>53</v>
      </c>
      <c r="AB134" s="74"/>
      <c r="AC134" s="75"/>
      <c r="AD134" s="53"/>
      <c r="AE134" s="76"/>
      <c r="AF134" s="43" t="n">
        <v>0</v>
      </c>
      <c r="AG134" s="76"/>
      <c r="AH134" s="53"/>
      <c r="AI134" s="53"/>
      <c r="AJ134" s="60" t="s">
        <v>170</v>
      </c>
    </row>
    <row r="135" customFormat="false" ht="57" hidden="false" customHeight="true" outlineLevel="0" collapsed="false">
      <c r="Q135" s="40"/>
      <c r="R135" s="40"/>
      <c r="S135" s="55" t="s">
        <v>220</v>
      </c>
      <c r="T135" s="73" t="s">
        <v>169</v>
      </c>
      <c r="U135" s="49" t="s">
        <v>57</v>
      </c>
      <c r="V135" s="51"/>
      <c r="W135" s="51" t="n">
        <v>399963</v>
      </c>
      <c r="X135" s="51" t="n">
        <v>0</v>
      </c>
      <c r="Y135" s="51" t="n">
        <f aca="false">SUM(W135:X135)</f>
        <v>399963</v>
      </c>
      <c r="Z135" s="51"/>
      <c r="AA135" s="52" t="s">
        <v>53</v>
      </c>
      <c r="AB135" s="74"/>
      <c r="AC135" s="75"/>
      <c r="AD135" s="53"/>
      <c r="AE135" s="76"/>
      <c r="AF135" s="43" t="n">
        <v>0</v>
      </c>
      <c r="AG135" s="76"/>
      <c r="AH135" s="53"/>
      <c r="AI135" s="53"/>
      <c r="AJ135" s="60" t="s">
        <v>170</v>
      </c>
    </row>
    <row r="136" customFormat="false" ht="57" hidden="false" customHeight="true" outlineLevel="0" collapsed="false">
      <c r="Q136" s="40"/>
      <c r="R136" s="40"/>
      <c r="S136" s="55" t="s">
        <v>221</v>
      </c>
      <c r="T136" s="73" t="s">
        <v>169</v>
      </c>
      <c r="U136" s="49" t="s">
        <v>57</v>
      </c>
      <c r="V136" s="51"/>
      <c r="W136" s="51" t="n">
        <v>700000</v>
      </c>
      <c r="X136" s="51" t="n">
        <v>0</v>
      </c>
      <c r="Y136" s="51" t="n">
        <f aca="false">SUM(W136:X136)</f>
        <v>700000</v>
      </c>
      <c r="Z136" s="51"/>
      <c r="AA136" s="52" t="s">
        <v>53</v>
      </c>
      <c r="AB136" s="74"/>
      <c r="AC136" s="75"/>
      <c r="AD136" s="53"/>
      <c r="AE136" s="76"/>
      <c r="AF136" s="43" t="n">
        <v>0</v>
      </c>
      <c r="AG136" s="76"/>
      <c r="AH136" s="53"/>
      <c r="AI136" s="53"/>
      <c r="AJ136" s="60" t="s">
        <v>170</v>
      </c>
    </row>
    <row r="137" customFormat="false" ht="57" hidden="false" customHeight="true" outlineLevel="0" collapsed="false">
      <c r="Q137" s="40"/>
      <c r="R137" s="40"/>
      <c r="S137" s="55" t="s">
        <v>222</v>
      </c>
      <c r="T137" s="73" t="s">
        <v>169</v>
      </c>
      <c r="U137" s="49" t="s">
        <v>57</v>
      </c>
      <c r="V137" s="51"/>
      <c r="W137" s="51" t="n">
        <v>600000</v>
      </c>
      <c r="X137" s="51" t="n">
        <v>0</v>
      </c>
      <c r="Y137" s="51" t="n">
        <f aca="false">SUM(W137:X137)</f>
        <v>600000</v>
      </c>
      <c r="Z137" s="51"/>
      <c r="AA137" s="52" t="s">
        <v>53</v>
      </c>
      <c r="AB137" s="74"/>
      <c r="AC137" s="75"/>
      <c r="AD137" s="53"/>
      <c r="AE137" s="76"/>
      <c r="AF137" s="43" t="n">
        <v>0</v>
      </c>
      <c r="AG137" s="76"/>
      <c r="AH137" s="53"/>
      <c r="AI137" s="53"/>
      <c r="AJ137" s="60" t="s">
        <v>170</v>
      </c>
    </row>
    <row r="138" customFormat="false" ht="57" hidden="false" customHeight="true" outlineLevel="0" collapsed="false">
      <c r="Q138" s="40"/>
      <c r="R138" s="40"/>
      <c r="S138" s="55" t="s">
        <v>223</v>
      </c>
      <c r="T138" s="73" t="s">
        <v>169</v>
      </c>
      <c r="U138" s="49" t="s">
        <v>57</v>
      </c>
      <c r="V138" s="51"/>
      <c r="W138" s="51" t="n">
        <v>800000</v>
      </c>
      <c r="X138" s="51" t="n">
        <v>0</v>
      </c>
      <c r="Y138" s="51" t="n">
        <f aca="false">SUM(W138:X138)</f>
        <v>800000</v>
      </c>
      <c r="Z138" s="51"/>
      <c r="AA138" s="52" t="s">
        <v>53</v>
      </c>
      <c r="AB138" s="74"/>
      <c r="AC138" s="75"/>
      <c r="AD138" s="53"/>
      <c r="AE138" s="76"/>
      <c r="AF138" s="43" t="n">
        <v>0</v>
      </c>
      <c r="AG138" s="76"/>
      <c r="AH138" s="53"/>
      <c r="AI138" s="53"/>
      <c r="AJ138" s="60" t="s">
        <v>170</v>
      </c>
    </row>
    <row r="139" customFormat="false" ht="57" hidden="false" customHeight="true" outlineLevel="0" collapsed="false">
      <c r="Q139" s="40"/>
      <c r="R139" s="40"/>
      <c r="S139" s="55" t="s">
        <v>224</v>
      </c>
      <c r="T139" s="73" t="s">
        <v>169</v>
      </c>
      <c r="U139" s="49" t="s">
        <v>57</v>
      </c>
      <c r="V139" s="51"/>
      <c r="W139" s="51" t="n">
        <v>2125000</v>
      </c>
      <c r="X139" s="51" t="n">
        <v>0</v>
      </c>
      <c r="Y139" s="51" t="n">
        <f aca="false">SUM(W139:X139)</f>
        <v>2125000</v>
      </c>
      <c r="Z139" s="51"/>
      <c r="AA139" s="52" t="s">
        <v>53</v>
      </c>
      <c r="AB139" s="74"/>
      <c r="AC139" s="75"/>
      <c r="AD139" s="53"/>
      <c r="AE139" s="76"/>
      <c r="AF139" s="43" t="n">
        <v>0</v>
      </c>
      <c r="AG139" s="76"/>
      <c r="AH139" s="53"/>
      <c r="AI139" s="53"/>
      <c r="AJ139" s="60" t="s">
        <v>170</v>
      </c>
    </row>
    <row r="140" customFormat="false" ht="57" hidden="false" customHeight="true" outlineLevel="0" collapsed="false">
      <c r="Q140" s="40"/>
      <c r="R140" s="40"/>
      <c r="S140" s="55" t="s">
        <v>225</v>
      </c>
      <c r="T140" s="73" t="s">
        <v>169</v>
      </c>
      <c r="U140" s="49" t="s">
        <v>57</v>
      </c>
      <c r="V140" s="51"/>
      <c r="W140" s="51" t="n">
        <v>1700000</v>
      </c>
      <c r="X140" s="51" t="n">
        <v>0</v>
      </c>
      <c r="Y140" s="51" t="n">
        <f aca="false">SUM(W140:X140)</f>
        <v>1700000</v>
      </c>
      <c r="Z140" s="51"/>
      <c r="AA140" s="52" t="s">
        <v>53</v>
      </c>
      <c r="AB140" s="74"/>
      <c r="AC140" s="75"/>
      <c r="AD140" s="53"/>
      <c r="AE140" s="76"/>
      <c r="AF140" s="43" t="n">
        <v>0</v>
      </c>
      <c r="AG140" s="76"/>
      <c r="AH140" s="53"/>
      <c r="AI140" s="53"/>
      <c r="AJ140" s="60" t="s">
        <v>170</v>
      </c>
    </row>
    <row r="141" customFormat="false" ht="57" hidden="false" customHeight="true" outlineLevel="0" collapsed="false">
      <c r="Q141" s="40"/>
      <c r="R141" s="40"/>
      <c r="S141" s="55" t="s">
        <v>226</v>
      </c>
      <c r="T141" s="73" t="s">
        <v>169</v>
      </c>
      <c r="U141" s="49" t="s">
        <v>57</v>
      </c>
      <c r="V141" s="51"/>
      <c r="W141" s="51" t="n">
        <v>673667</v>
      </c>
      <c r="X141" s="51" t="n">
        <v>0</v>
      </c>
      <c r="Y141" s="51" t="n">
        <f aca="false">SUM(W141:X141)</f>
        <v>673667</v>
      </c>
      <c r="Z141" s="51"/>
      <c r="AA141" s="52" t="s">
        <v>53</v>
      </c>
      <c r="AB141" s="74"/>
      <c r="AC141" s="75"/>
      <c r="AD141" s="53"/>
      <c r="AE141" s="76"/>
      <c r="AF141" s="43" t="n">
        <v>0</v>
      </c>
      <c r="AG141" s="76"/>
      <c r="AH141" s="53"/>
      <c r="AI141" s="53"/>
      <c r="AJ141" s="60" t="s">
        <v>170</v>
      </c>
    </row>
    <row r="142" customFormat="false" ht="57" hidden="false" customHeight="true" outlineLevel="0" collapsed="false">
      <c r="Q142" s="40"/>
      <c r="R142" s="40"/>
      <c r="S142" s="55" t="s">
        <v>227</v>
      </c>
      <c r="T142" s="73" t="s">
        <v>169</v>
      </c>
      <c r="U142" s="49" t="s">
        <v>57</v>
      </c>
      <c r="V142" s="51"/>
      <c r="W142" s="51" t="n">
        <v>960000</v>
      </c>
      <c r="X142" s="51" t="n">
        <v>0</v>
      </c>
      <c r="Y142" s="51" t="n">
        <f aca="false">SUM(W142:X142)</f>
        <v>960000</v>
      </c>
      <c r="Z142" s="51"/>
      <c r="AA142" s="52" t="s">
        <v>53</v>
      </c>
      <c r="AB142" s="74"/>
      <c r="AC142" s="75"/>
      <c r="AD142" s="53"/>
      <c r="AE142" s="76"/>
      <c r="AF142" s="43" t="n">
        <v>0</v>
      </c>
      <c r="AG142" s="76"/>
      <c r="AH142" s="53"/>
      <c r="AI142" s="53"/>
      <c r="AJ142" s="60" t="s">
        <v>170</v>
      </c>
    </row>
    <row r="143" customFormat="false" ht="57" hidden="false" customHeight="true" outlineLevel="0" collapsed="false">
      <c r="Q143" s="40"/>
      <c r="R143" s="40"/>
      <c r="S143" s="55" t="s">
        <v>228</v>
      </c>
      <c r="T143" s="73" t="s">
        <v>169</v>
      </c>
      <c r="U143" s="49" t="s">
        <v>57</v>
      </c>
      <c r="V143" s="51"/>
      <c r="W143" s="51" t="n">
        <v>300000</v>
      </c>
      <c r="X143" s="51" t="n">
        <v>0</v>
      </c>
      <c r="Y143" s="51" t="n">
        <f aca="false">SUM(W143:X143)</f>
        <v>300000</v>
      </c>
      <c r="Z143" s="51"/>
      <c r="AA143" s="52" t="s">
        <v>53</v>
      </c>
      <c r="AB143" s="74"/>
      <c r="AC143" s="75"/>
      <c r="AD143" s="53"/>
      <c r="AE143" s="76"/>
      <c r="AF143" s="43" t="n">
        <v>0</v>
      </c>
      <c r="AG143" s="76"/>
      <c r="AH143" s="53"/>
      <c r="AI143" s="53"/>
      <c r="AJ143" s="60" t="s">
        <v>170</v>
      </c>
    </row>
    <row r="144" customFormat="false" ht="57" hidden="false" customHeight="true" outlineLevel="0" collapsed="false">
      <c r="Q144" s="40"/>
      <c r="R144" s="40"/>
      <c r="S144" s="55" t="s">
        <v>229</v>
      </c>
      <c r="T144" s="73" t="s">
        <v>169</v>
      </c>
      <c r="U144" s="49" t="s">
        <v>57</v>
      </c>
      <c r="V144" s="51"/>
      <c r="W144" s="51" t="n">
        <v>442019</v>
      </c>
      <c r="X144" s="51" t="n">
        <v>0</v>
      </c>
      <c r="Y144" s="51" t="n">
        <f aca="false">SUM(W144:X144)</f>
        <v>442019</v>
      </c>
      <c r="Z144" s="51"/>
      <c r="AA144" s="52" t="s">
        <v>53</v>
      </c>
      <c r="AB144" s="74"/>
      <c r="AC144" s="75"/>
      <c r="AD144" s="53"/>
      <c r="AE144" s="76"/>
      <c r="AF144" s="43" t="n">
        <v>0</v>
      </c>
      <c r="AG144" s="76"/>
      <c r="AH144" s="53"/>
      <c r="AI144" s="53"/>
      <c r="AJ144" s="60" t="s">
        <v>170</v>
      </c>
    </row>
    <row r="145" customFormat="false" ht="57" hidden="false" customHeight="true" outlineLevel="0" collapsed="false">
      <c r="Q145" s="40"/>
      <c r="R145" s="40"/>
      <c r="S145" s="55" t="s">
        <v>230</v>
      </c>
      <c r="T145" s="73" t="s">
        <v>169</v>
      </c>
      <c r="U145" s="49" t="s">
        <v>57</v>
      </c>
      <c r="V145" s="51"/>
      <c r="W145" s="51" t="n">
        <v>350000</v>
      </c>
      <c r="X145" s="51" t="n">
        <v>0</v>
      </c>
      <c r="Y145" s="51" t="n">
        <f aca="false">SUM(W145:X145)</f>
        <v>350000</v>
      </c>
      <c r="Z145" s="51"/>
      <c r="AA145" s="52" t="s">
        <v>53</v>
      </c>
      <c r="AB145" s="74"/>
      <c r="AC145" s="75"/>
      <c r="AD145" s="53"/>
      <c r="AE145" s="76"/>
      <c r="AF145" s="43" t="n">
        <v>0</v>
      </c>
      <c r="AG145" s="76"/>
      <c r="AH145" s="53"/>
      <c r="AI145" s="53"/>
      <c r="AJ145" s="60" t="s">
        <v>170</v>
      </c>
    </row>
    <row r="146" customFormat="false" ht="57" hidden="false" customHeight="true" outlineLevel="0" collapsed="false">
      <c r="Q146" s="40"/>
      <c r="R146" s="40"/>
      <c r="S146" s="55" t="s">
        <v>231</v>
      </c>
      <c r="T146" s="73" t="s">
        <v>169</v>
      </c>
      <c r="U146" s="49" t="s">
        <v>57</v>
      </c>
      <c r="V146" s="51"/>
      <c r="W146" s="51" t="n">
        <v>1530000</v>
      </c>
      <c r="X146" s="51" t="n">
        <v>0</v>
      </c>
      <c r="Y146" s="51" t="n">
        <f aca="false">SUM(W146:X146)</f>
        <v>1530000</v>
      </c>
      <c r="Z146" s="51"/>
      <c r="AA146" s="52" t="s">
        <v>53</v>
      </c>
      <c r="AB146" s="74"/>
      <c r="AC146" s="75"/>
      <c r="AD146" s="53"/>
      <c r="AE146" s="76"/>
      <c r="AF146" s="43" t="n">
        <v>0</v>
      </c>
      <c r="AG146" s="76"/>
      <c r="AH146" s="53"/>
      <c r="AI146" s="53"/>
      <c r="AJ146" s="60" t="s">
        <v>170</v>
      </c>
    </row>
    <row r="147" customFormat="false" ht="57" hidden="false" customHeight="true" outlineLevel="0" collapsed="false">
      <c r="Q147" s="40"/>
      <c r="R147" s="40"/>
      <c r="S147" s="55" t="s">
        <v>232</v>
      </c>
      <c r="T147" s="73" t="s">
        <v>169</v>
      </c>
      <c r="U147" s="49" t="s">
        <v>57</v>
      </c>
      <c r="V147" s="51"/>
      <c r="W147" s="51" t="n">
        <v>500000</v>
      </c>
      <c r="X147" s="51" t="n">
        <v>0</v>
      </c>
      <c r="Y147" s="51" t="n">
        <f aca="false">SUM(W147:X147)</f>
        <v>500000</v>
      </c>
      <c r="Z147" s="51"/>
      <c r="AA147" s="52" t="s">
        <v>53</v>
      </c>
      <c r="AB147" s="74"/>
      <c r="AC147" s="75"/>
      <c r="AD147" s="53"/>
      <c r="AE147" s="76"/>
      <c r="AF147" s="43" t="n">
        <v>0</v>
      </c>
      <c r="AG147" s="76"/>
      <c r="AH147" s="53"/>
      <c r="AI147" s="53"/>
      <c r="AJ147" s="60" t="s">
        <v>170</v>
      </c>
    </row>
    <row r="148" customFormat="false" ht="57" hidden="false" customHeight="true" outlineLevel="0" collapsed="false">
      <c r="Q148" s="40"/>
      <c r="R148" s="40"/>
      <c r="S148" s="55" t="s">
        <v>233</v>
      </c>
      <c r="T148" s="73" t="s">
        <v>169</v>
      </c>
      <c r="U148" s="49" t="s">
        <v>57</v>
      </c>
      <c r="V148" s="51"/>
      <c r="W148" s="51" t="n">
        <v>1700000</v>
      </c>
      <c r="X148" s="51" t="n">
        <v>0</v>
      </c>
      <c r="Y148" s="51" t="n">
        <f aca="false">SUM(W148:X148)</f>
        <v>1700000</v>
      </c>
      <c r="Z148" s="51"/>
      <c r="AA148" s="52" t="s">
        <v>53</v>
      </c>
      <c r="AB148" s="74"/>
      <c r="AC148" s="75"/>
      <c r="AD148" s="53"/>
      <c r="AE148" s="76"/>
      <c r="AF148" s="43" t="n">
        <v>0</v>
      </c>
      <c r="AG148" s="76"/>
      <c r="AH148" s="53"/>
      <c r="AI148" s="53"/>
      <c r="AJ148" s="60" t="s">
        <v>170</v>
      </c>
    </row>
    <row r="149" customFormat="false" ht="57" hidden="false" customHeight="true" outlineLevel="0" collapsed="false">
      <c r="Q149" s="40"/>
      <c r="R149" s="40"/>
      <c r="S149" s="55" t="s">
        <v>234</v>
      </c>
      <c r="T149" s="73" t="s">
        <v>169</v>
      </c>
      <c r="U149" s="49" t="s">
        <v>57</v>
      </c>
      <c r="V149" s="51"/>
      <c r="W149" s="51" t="n">
        <v>1575000</v>
      </c>
      <c r="X149" s="51" t="n">
        <v>0</v>
      </c>
      <c r="Y149" s="51" t="n">
        <f aca="false">SUM(W149:X149)</f>
        <v>1575000</v>
      </c>
      <c r="Z149" s="51"/>
      <c r="AA149" s="52" t="s">
        <v>53</v>
      </c>
      <c r="AB149" s="74"/>
      <c r="AC149" s="75"/>
      <c r="AD149" s="53"/>
      <c r="AE149" s="76"/>
      <c r="AF149" s="43" t="n">
        <v>0</v>
      </c>
      <c r="AG149" s="76"/>
      <c r="AH149" s="53"/>
      <c r="AI149" s="53"/>
      <c r="AJ149" s="60" t="s">
        <v>170</v>
      </c>
    </row>
    <row r="150" customFormat="false" ht="57" hidden="false" customHeight="true" outlineLevel="0" collapsed="false">
      <c r="Q150" s="40"/>
      <c r="R150" s="40"/>
      <c r="S150" s="55" t="s">
        <v>235</v>
      </c>
      <c r="T150" s="73" t="s">
        <v>169</v>
      </c>
      <c r="U150" s="49" t="s">
        <v>57</v>
      </c>
      <c r="V150" s="51"/>
      <c r="W150" s="51" t="n">
        <v>1000000</v>
      </c>
      <c r="X150" s="51" t="n">
        <v>0</v>
      </c>
      <c r="Y150" s="51" t="n">
        <f aca="false">SUM(W150:X150)</f>
        <v>1000000</v>
      </c>
      <c r="Z150" s="51"/>
      <c r="AA150" s="52" t="s">
        <v>53</v>
      </c>
      <c r="AB150" s="74"/>
      <c r="AC150" s="75"/>
      <c r="AD150" s="53"/>
      <c r="AE150" s="76"/>
      <c r="AF150" s="43" t="n">
        <v>0</v>
      </c>
      <c r="AG150" s="76"/>
      <c r="AH150" s="53"/>
      <c r="AI150" s="53"/>
      <c r="AJ150" s="60" t="s">
        <v>170</v>
      </c>
    </row>
    <row r="151" customFormat="false" ht="57" hidden="false" customHeight="true" outlineLevel="0" collapsed="false">
      <c r="Q151" s="40"/>
      <c r="R151" s="40"/>
      <c r="S151" s="55" t="s">
        <v>236</v>
      </c>
      <c r="T151" s="73" t="s">
        <v>169</v>
      </c>
      <c r="U151" s="49" t="s">
        <v>57</v>
      </c>
      <c r="V151" s="51"/>
      <c r="W151" s="51" t="n">
        <v>400000</v>
      </c>
      <c r="X151" s="51" t="n">
        <v>0</v>
      </c>
      <c r="Y151" s="51" t="n">
        <f aca="false">SUM(W151:X151)</f>
        <v>400000</v>
      </c>
      <c r="Z151" s="51"/>
      <c r="AA151" s="52" t="s">
        <v>53</v>
      </c>
      <c r="AB151" s="74"/>
      <c r="AC151" s="75"/>
      <c r="AD151" s="53"/>
      <c r="AE151" s="76"/>
      <c r="AF151" s="43" t="n">
        <v>0</v>
      </c>
      <c r="AG151" s="76"/>
      <c r="AH151" s="53"/>
      <c r="AI151" s="53"/>
      <c r="AJ151" s="60" t="s">
        <v>170</v>
      </c>
    </row>
    <row r="152" customFormat="false" ht="57" hidden="false" customHeight="true" outlineLevel="0" collapsed="false">
      <c r="Q152" s="40"/>
      <c r="R152" s="40"/>
      <c r="S152" s="55" t="s">
        <v>237</v>
      </c>
      <c r="T152" s="73" t="s">
        <v>169</v>
      </c>
      <c r="U152" s="49" t="s">
        <v>57</v>
      </c>
      <c r="V152" s="51"/>
      <c r="W152" s="51" t="n">
        <v>631931</v>
      </c>
      <c r="X152" s="51" t="n">
        <v>0</v>
      </c>
      <c r="Y152" s="51" t="n">
        <f aca="false">SUM(W152:X152)</f>
        <v>631931</v>
      </c>
      <c r="Z152" s="51"/>
      <c r="AA152" s="52" t="s">
        <v>53</v>
      </c>
      <c r="AB152" s="74"/>
      <c r="AC152" s="75"/>
      <c r="AD152" s="53"/>
      <c r="AE152" s="76"/>
      <c r="AF152" s="43" t="n">
        <v>0</v>
      </c>
      <c r="AG152" s="76"/>
      <c r="AH152" s="53"/>
      <c r="AI152" s="53"/>
      <c r="AJ152" s="60" t="s">
        <v>170</v>
      </c>
    </row>
    <row r="153" customFormat="false" ht="57" hidden="false" customHeight="true" outlineLevel="0" collapsed="false">
      <c r="Q153" s="40"/>
      <c r="R153" s="40"/>
      <c r="S153" s="55" t="s">
        <v>238</v>
      </c>
      <c r="T153" s="73" t="s">
        <v>169</v>
      </c>
      <c r="U153" s="49" t="s">
        <v>57</v>
      </c>
      <c r="V153" s="51"/>
      <c r="W153" s="51" t="n">
        <v>425669</v>
      </c>
      <c r="X153" s="51" t="n">
        <v>0</v>
      </c>
      <c r="Y153" s="51" t="n">
        <f aca="false">SUM(W153:X153)</f>
        <v>425669</v>
      </c>
      <c r="Z153" s="51"/>
      <c r="AA153" s="52" t="s">
        <v>53</v>
      </c>
      <c r="AB153" s="74"/>
      <c r="AC153" s="75"/>
      <c r="AD153" s="53"/>
      <c r="AE153" s="76"/>
      <c r="AF153" s="43" t="n">
        <v>0</v>
      </c>
      <c r="AG153" s="76"/>
      <c r="AH153" s="53"/>
      <c r="AI153" s="53"/>
      <c r="AJ153" s="60" t="s">
        <v>170</v>
      </c>
    </row>
    <row r="154" customFormat="false" ht="57" hidden="false" customHeight="true" outlineLevel="0" collapsed="false">
      <c r="Q154" s="40"/>
      <c r="R154" s="40"/>
      <c r="S154" s="55" t="s">
        <v>239</v>
      </c>
      <c r="T154" s="73" t="s">
        <v>169</v>
      </c>
      <c r="U154" s="49" t="s">
        <v>57</v>
      </c>
      <c r="V154" s="51"/>
      <c r="W154" s="51" t="n">
        <v>800000</v>
      </c>
      <c r="X154" s="51" t="n">
        <v>0</v>
      </c>
      <c r="Y154" s="51" t="n">
        <f aca="false">SUM(W154:X154)</f>
        <v>800000</v>
      </c>
      <c r="Z154" s="51"/>
      <c r="AA154" s="52" t="s">
        <v>53</v>
      </c>
      <c r="AB154" s="74"/>
      <c r="AC154" s="75"/>
      <c r="AD154" s="53"/>
      <c r="AE154" s="76"/>
      <c r="AF154" s="43" t="n">
        <v>0</v>
      </c>
      <c r="AG154" s="76"/>
      <c r="AH154" s="53"/>
      <c r="AI154" s="53"/>
      <c r="AJ154" s="60" t="s">
        <v>170</v>
      </c>
    </row>
    <row r="155" customFormat="false" ht="57" hidden="false" customHeight="true" outlineLevel="0" collapsed="false">
      <c r="Q155" s="40"/>
      <c r="R155" s="40"/>
      <c r="S155" s="55" t="s">
        <v>240</v>
      </c>
      <c r="T155" s="73" t="s">
        <v>169</v>
      </c>
      <c r="U155" s="49" t="s">
        <v>57</v>
      </c>
      <c r="V155" s="51"/>
      <c r="W155" s="51" t="n">
        <v>1099068</v>
      </c>
      <c r="X155" s="51" t="n">
        <v>0</v>
      </c>
      <c r="Y155" s="51" t="n">
        <f aca="false">SUM(W155:X155)</f>
        <v>1099068</v>
      </c>
      <c r="Z155" s="51"/>
      <c r="AA155" s="52" t="s">
        <v>53</v>
      </c>
      <c r="AB155" s="74"/>
      <c r="AC155" s="75"/>
      <c r="AD155" s="53"/>
      <c r="AE155" s="76"/>
      <c r="AF155" s="43" t="n">
        <v>0</v>
      </c>
      <c r="AG155" s="76"/>
      <c r="AH155" s="53"/>
      <c r="AI155" s="53"/>
      <c r="AJ155" s="60" t="s">
        <v>170</v>
      </c>
    </row>
    <row r="156" customFormat="false" ht="57" hidden="false" customHeight="true" outlineLevel="0" collapsed="false">
      <c r="Q156" s="40"/>
      <c r="R156" s="40"/>
      <c r="S156" s="55" t="s">
        <v>241</v>
      </c>
      <c r="T156" s="73" t="s">
        <v>169</v>
      </c>
      <c r="U156" s="49" t="s">
        <v>57</v>
      </c>
      <c r="V156" s="51"/>
      <c r="W156" s="51" t="n">
        <v>2206000</v>
      </c>
      <c r="X156" s="51" t="n">
        <v>0</v>
      </c>
      <c r="Y156" s="51" t="n">
        <f aca="false">SUM(W156:X156)</f>
        <v>2206000</v>
      </c>
      <c r="Z156" s="51"/>
      <c r="AA156" s="52" t="s">
        <v>53</v>
      </c>
      <c r="AB156" s="74"/>
      <c r="AC156" s="75"/>
      <c r="AD156" s="53"/>
      <c r="AE156" s="76"/>
      <c r="AF156" s="43" t="n">
        <v>0</v>
      </c>
      <c r="AG156" s="76"/>
      <c r="AH156" s="53"/>
      <c r="AI156" s="53"/>
      <c r="AJ156" s="60" t="s">
        <v>170</v>
      </c>
    </row>
    <row r="157" customFormat="false" ht="57" hidden="false" customHeight="true" outlineLevel="0" collapsed="false">
      <c r="Q157" s="40"/>
      <c r="R157" s="40"/>
      <c r="S157" s="55" t="s">
        <v>242</v>
      </c>
      <c r="T157" s="73" t="s">
        <v>169</v>
      </c>
      <c r="U157" s="49" t="s">
        <v>57</v>
      </c>
      <c r="V157" s="51"/>
      <c r="W157" s="51" t="n">
        <v>1020000</v>
      </c>
      <c r="X157" s="51" t="n">
        <v>0</v>
      </c>
      <c r="Y157" s="51" t="n">
        <f aca="false">SUM(W157:X157)</f>
        <v>1020000</v>
      </c>
      <c r="Z157" s="51"/>
      <c r="AA157" s="52" t="s">
        <v>53</v>
      </c>
      <c r="AB157" s="74"/>
      <c r="AC157" s="75"/>
      <c r="AD157" s="53"/>
      <c r="AE157" s="76"/>
      <c r="AF157" s="43" t="n">
        <v>0</v>
      </c>
      <c r="AG157" s="76"/>
      <c r="AH157" s="53"/>
      <c r="AI157" s="53"/>
      <c r="AJ157" s="60" t="s">
        <v>170</v>
      </c>
    </row>
    <row r="158" customFormat="false" ht="57" hidden="false" customHeight="true" outlineLevel="0" collapsed="false">
      <c r="Q158" s="40"/>
      <c r="R158" s="40"/>
      <c r="S158" s="55" t="s">
        <v>243</v>
      </c>
      <c r="T158" s="73" t="s">
        <v>169</v>
      </c>
      <c r="U158" s="49" t="s">
        <v>57</v>
      </c>
      <c r="V158" s="51"/>
      <c r="W158" s="51" t="n">
        <v>370000</v>
      </c>
      <c r="X158" s="51" t="n">
        <v>0</v>
      </c>
      <c r="Y158" s="51" t="n">
        <f aca="false">SUM(W158:X158)</f>
        <v>370000</v>
      </c>
      <c r="Z158" s="51"/>
      <c r="AA158" s="52" t="s">
        <v>53</v>
      </c>
      <c r="AB158" s="74"/>
      <c r="AC158" s="75"/>
      <c r="AD158" s="53"/>
      <c r="AE158" s="76"/>
      <c r="AF158" s="43" t="n">
        <v>0</v>
      </c>
      <c r="AG158" s="76"/>
      <c r="AH158" s="53"/>
      <c r="AI158" s="53"/>
      <c r="AJ158" s="60" t="s">
        <v>170</v>
      </c>
    </row>
    <row r="159" customFormat="false" ht="57" hidden="false" customHeight="true" outlineLevel="0" collapsed="false">
      <c r="Q159" s="40"/>
      <c r="R159" s="40"/>
      <c r="S159" s="55" t="s">
        <v>244</v>
      </c>
      <c r="T159" s="73" t="s">
        <v>169</v>
      </c>
      <c r="U159" s="49" t="s">
        <v>57</v>
      </c>
      <c r="V159" s="51"/>
      <c r="W159" s="51" t="n">
        <v>900000</v>
      </c>
      <c r="X159" s="51" t="n">
        <v>0</v>
      </c>
      <c r="Y159" s="51" t="n">
        <f aca="false">SUM(W159:X159)</f>
        <v>900000</v>
      </c>
      <c r="Z159" s="51"/>
      <c r="AA159" s="52" t="s">
        <v>53</v>
      </c>
      <c r="AB159" s="74"/>
      <c r="AC159" s="75"/>
      <c r="AD159" s="53"/>
      <c r="AE159" s="76"/>
      <c r="AF159" s="43" t="n">
        <v>0</v>
      </c>
      <c r="AG159" s="76"/>
      <c r="AH159" s="53"/>
      <c r="AI159" s="53"/>
      <c r="AJ159" s="60" t="s">
        <v>170</v>
      </c>
    </row>
    <row r="160" customFormat="false" ht="57" hidden="false" customHeight="true" outlineLevel="0" collapsed="false">
      <c r="Q160" s="40"/>
      <c r="R160" s="40"/>
      <c r="S160" s="55" t="s">
        <v>245</v>
      </c>
      <c r="T160" s="73" t="s">
        <v>169</v>
      </c>
      <c r="U160" s="49" t="s">
        <v>57</v>
      </c>
      <c r="V160" s="51"/>
      <c r="W160" s="51" t="n">
        <v>720000</v>
      </c>
      <c r="X160" s="51" t="n">
        <v>0</v>
      </c>
      <c r="Y160" s="51" t="n">
        <f aca="false">SUM(W160:X160)</f>
        <v>720000</v>
      </c>
      <c r="Z160" s="51"/>
      <c r="AA160" s="52" t="s">
        <v>53</v>
      </c>
      <c r="AB160" s="74"/>
      <c r="AC160" s="75"/>
      <c r="AD160" s="53"/>
      <c r="AE160" s="76"/>
      <c r="AF160" s="43" t="n">
        <v>0</v>
      </c>
      <c r="AG160" s="76"/>
      <c r="AH160" s="53"/>
      <c r="AI160" s="53"/>
      <c r="AJ160" s="60" t="s">
        <v>170</v>
      </c>
    </row>
    <row r="161" customFormat="false" ht="57" hidden="false" customHeight="true" outlineLevel="0" collapsed="false">
      <c r="Q161" s="40"/>
      <c r="R161" s="40"/>
      <c r="S161" s="55" t="s">
        <v>246</v>
      </c>
      <c r="T161" s="73" t="s">
        <v>169</v>
      </c>
      <c r="U161" s="49" t="s">
        <v>57</v>
      </c>
      <c r="V161" s="51"/>
      <c r="W161" s="51" t="n">
        <v>475000</v>
      </c>
      <c r="X161" s="51" t="n">
        <v>0</v>
      </c>
      <c r="Y161" s="51" t="n">
        <f aca="false">SUM(W161:X161)</f>
        <v>475000</v>
      </c>
      <c r="Z161" s="51"/>
      <c r="AA161" s="52" t="s">
        <v>53</v>
      </c>
      <c r="AB161" s="74"/>
      <c r="AC161" s="75"/>
      <c r="AD161" s="53"/>
      <c r="AE161" s="76"/>
      <c r="AF161" s="43" t="n">
        <v>0</v>
      </c>
      <c r="AG161" s="76"/>
      <c r="AH161" s="53"/>
      <c r="AI161" s="53"/>
      <c r="AJ161" s="60" t="s">
        <v>170</v>
      </c>
    </row>
    <row r="162" customFormat="false" ht="57" hidden="false" customHeight="true" outlineLevel="0" collapsed="false">
      <c r="Q162" s="40"/>
      <c r="R162" s="40"/>
      <c r="S162" s="55" t="s">
        <v>247</v>
      </c>
      <c r="T162" s="73" t="s">
        <v>169</v>
      </c>
      <c r="U162" s="49" t="s">
        <v>57</v>
      </c>
      <c r="V162" s="51"/>
      <c r="W162" s="51" t="n">
        <v>850000</v>
      </c>
      <c r="X162" s="51" t="n">
        <v>0</v>
      </c>
      <c r="Y162" s="51" t="n">
        <f aca="false">SUM(W162:X162)</f>
        <v>850000</v>
      </c>
      <c r="Z162" s="51"/>
      <c r="AA162" s="52" t="s">
        <v>53</v>
      </c>
      <c r="AB162" s="74"/>
      <c r="AC162" s="75"/>
      <c r="AD162" s="53"/>
      <c r="AE162" s="76"/>
      <c r="AF162" s="43" t="n">
        <v>0</v>
      </c>
      <c r="AG162" s="76"/>
      <c r="AH162" s="53"/>
      <c r="AI162" s="53"/>
      <c r="AJ162" s="60" t="s">
        <v>170</v>
      </c>
    </row>
    <row r="163" customFormat="false" ht="57" hidden="false" customHeight="true" outlineLevel="0" collapsed="false">
      <c r="Q163" s="40"/>
      <c r="R163" s="40"/>
      <c r="S163" s="55" t="s">
        <v>248</v>
      </c>
      <c r="T163" s="73" t="s">
        <v>169</v>
      </c>
      <c r="U163" s="49" t="s">
        <v>57</v>
      </c>
      <c r="V163" s="51"/>
      <c r="W163" s="51" t="n">
        <v>475000</v>
      </c>
      <c r="X163" s="51" t="n">
        <v>0</v>
      </c>
      <c r="Y163" s="51" t="n">
        <f aca="false">SUM(W163:X163)</f>
        <v>475000</v>
      </c>
      <c r="Z163" s="51"/>
      <c r="AA163" s="52" t="s">
        <v>53</v>
      </c>
      <c r="AB163" s="74"/>
      <c r="AC163" s="75"/>
      <c r="AD163" s="53"/>
      <c r="AE163" s="76"/>
      <c r="AF163" s="43" t="n">
        <v>0</v>
      </c>
      <c r="AG163" s="76"/>
      <c r="AH163" s="53"/>
      <c r="AI163" s="53"/>
      <c r="AJ163" s="60" t="s">
        <v>170</v>
      </c>
    </row>
    <row r="164" customFormat="false" ht="57" hidden="false" customHeight="true" outlineLevel="0" collapsed="false">
      <c r="Q164" s="40"/>
      <c r="R164" s="40"/>
      <c r="S164" s="55" t="s">
        <v>249</v>
      </c>
      <c r="T164" s="73" t="s">
        <v>169</v>
      </c>
      <c r="U164" s="49" t="s">
        <v>57</v>
      </c>
      <c r="V164" s="51"/>
      <c r="W164" s="51" t="n">
        <v>1200000</v>
      </c>
      <c r="X164" s="51" t="n">
        <v>0</v>
      </c>
      <c r="Y164" s="51" t="n">
        <f aca="false">SUM(W164:X164)</f>
        <v>1200000</v>
      </c>
      <c r="Z164" s="51"/>
      <c r="AA164" s="52" t="s">
        <v>53</v>
      </c>
      <c r="AB164" s="74"/>
      <c r="AC164" s="75"/>
      <c r="AD164" s="53"/>
      <c r="AE164" s="76"/>
      <c r="AF164" s="43" t="n">
        <v>0</v>
      </c>
      <c r="AG164" s="76"/>
      <c r="AH164" s="53"/>
      <c r="AI164" s="53"/>
      <c r="AJ164" s="60" t="s">
        <v>170</v>
      </c>
    </row>
    <row r="165" customFormat="false" ht="57" hidden="false" customHeight="true" outlineLevel="0" collapsed="false">
      <c r="Q165" s="40"/>
      <c r="R165" s="40"/>
      <c r="S165" s="55" t="s">
        <v>250</v>
      </c>
      <c r="T165" s="73" t="s">
        <v>169</v>
      </c>
      <c r="U165" s="49" t="s">
        <v>57</v>
      </c>
      <c r="V165" s="51"/>
      <c r="W165" s="51" t="n">
        <v>600000</v>
      </c>
      <c r="X165" s="51" t="n">
        <v>0</v>
      </c>
      <c r="Y165" s="51" t="n">
        <f aca="false">SUM(W165:X165)</f>
        <v>600000</v>
      </c>
      <c r="Z165" s="51"/>
      <c r="AA165" s="52" t="s">
        <v>53</v>
      </c>
      <c r="AB165" s="74"/>
      <c r="AC165" s="75"/>
      <c r="AD165" s="53"/>
      <c r="AE165" s="76"/>
      <c r="AF165" s="43" t="n">
        <v>0</v>
      </c>
      <c r="AG165" s="76"/>
      <c r="AH165" s="53"/>
      <c r="AI165" s="53"/>
      <c r="AJ165" s="60" t="s">
        <v>170</v>
      </c>
    </row>
    <row r="166" customFormat="false" ht="57" hidden="false" customHeight="true" outlineLevel="0" collapsed="false">
      <c r="Q166" s="40"/>
      <c r="R166" s="40"/>
      <c r="S166" s="55" t="s">
        <v>251</v>
      </c>
      <c r="T166" s="73" t="s">
        <v>169</v>
      </c>
      <c r="U166" s="49" t="s">
        <v>57</v>
      </c>
      <c r="V166" s="51"/>
      <c r="W166" s="51" t="n">
        <v>1320000</v>
      </c>
      <c r="X166" s="51" t="n">
        <v>0</v>
      </c>
      <c r="Y166" s="51" t="n">
        <f aca="false">SUM(W166:X166)</f>
        <v>1320000</v>
      </c>
      <c r="Z166" s="51"/>
      <c r="AA166" s="52" t="s">
        <v>53</v>
      </c>
      <c r="AB166" s="74"/>
      <c r="AC166" s="75"/>
      <c r="AD166" s="53"/>
      <c r="AE166" s="76"/>
      <c r="AF166" s="43" t="n">
        <v>0</v>
      </c>
      <c r="AG166" s="76"/>
      <c r="AH166" s="53"/>
      <c r="AI166" s="53"/>
      <c r="AJ166" s="60" t="s">
        <v>170</v>
      </c>
    </row>
    <row r="167" customFormat="false" ht="57" hidden="false" customHeight="true" outlineLevel="0" collapsed="false">
      <c r="Q167" s="40"/>
      <c r="R167" s="40"/>
      <c r="S167" s="55" t="s">
        <v>252</v>
      </c>
      <c r="T167" s="73" t="s">
        <v>169</v>
      </c>
      <c r="U167" s="49" t="s">
        <v>57</v>
      </c>
      <c r="V167" s="51"/>
      <c r="W167" s="51" t="n">
        <v>300000</v>
      </c>
      <c r="X167" s="51" t="n">
        <v>0</v>
      </c>
      <c r="Y167" s="51" t="n">
        <f aca="false">SUM(W167:X167)</f>
        <v>300000</v>
      </c>
      <c r="Z167" s="51"/>
      <c r="AA167" s="52" t="s">
        <v>53</v>
      </c>
      <c r="AB167" s="74"/>
      <c r="AC167" s="75"/>
      <c r="AD167" s="53"/>
      <c r="AE167" s="76"/>
      <c r="AF167" s="43" t="n">
        <v>0</v>
      </c>
      <c r="AG167" s="76"/>
      <c r="AH167" s="53"/>
      <c r="AI167" s="53"/>
      <c r="AJ167" s="60" t="s">
        <v>170</v>
      </c>
    </row>
    <row r="168" customFormat="false" ht="57" hidden="false" customHeight="true" outlineLevel="0" collapsed="false">
      <c r="Q168" s="40"/>
      <c r="R168" s="40"/>
      <c r="S168" s="55" t="s">
        <v>253</v>
      </c>
      <c r="T168" s="73" t="s">
        <v>169</v>
      </c>
      <c r="U168" s="49" t="s">
        <v>57</v>
      </c>
      <c r="V168" s="51"/>
      <c r="W168" s="51" t="n">
        <v>2125000</v>
      </c>
      <c r="X168" s="51" t="n">
        <v>0</v>
      </c>
      <c r="Y168" s="51" t="n">
        <f aca="false">SUM(W168:X168)</f>
        <v>2125000</v>
      </c>
      <c r="Z168" s="51"/>
      <c r="AA168" s="52" t="s">
        <v>53</v>
      </c>
      <c r="AB168" s="74"/>
      <c r="AC168" s="75"/>
      <c r="AD168" s="53"/>
      <c r="AE168" s="76"/>
      <c r="AF168" s="43" t="n">
        <v>0</v>
      </c>
      <c r="AG168" s="76"/>
      <c r="AH168" s="53"/>
      <c r="AI168" s="53"/>
      <c r="AJ168" s="60" t="s">
        <v>170</v>
      </c>
    </row>
    <row r="169" customFormat="false" ht="57" hidden="false" customHeight="true" outlineLevel="0" collapsed="false">
      <c r="Q169" s="40"/>
      <c r="R169" s="40"/>
      <c r="S169" s="55" t="s">
        <v>254</v>
      </c>
      <c r="T169" s="73" t="s">
        <v>169</v>
      </c>
      <c r="U169" s="49" t="s">
        <v>57</v>
      </c>
      <c r="V169" s="51"/>
      <c r="W169" s="51" t="n">
        <v>1836000</v>
      </c>
      <c r="X169" s="51" t="n">
        <v>0</v>
      </c>
      <c r="Y169" s="51" t="n">
        <f aca="false">SUM(W169:X169)</f>
        <v>1836000</v>
      </c>
      <c r="Z169" s="51"/>
      <c r="AA169" s="52" t="s">
        <v>53</v>
      </c>
      <c r="AB169" s="74"/>
      <c r="AC169" s="75"/>
      <c r="AD169" s="53"/>
      <c r="AE169" s="76"/>
      <c r="AF169" s="43" t="n">
        <v>0</v>
      </c>
      <c r="AG169" s="76"/>
      <c r="AH169" s="53"/>
      <c r="AI169" s="53"/>
      <c r="AJ169" s="60" t="s">
        <v>170</v>
      </c>
    </row>
    <row r="170" customFormat="false" ht="57" hidden="false" customHeight="true" outlineLevel="0" collapsed="false">
      <c r="Q170" s="40"/>
      <c r="R170" s="40"/>
      <c r="S170" s="55" t="s">
        <v>255</v>
      </c>
      <c r="T170" s="73" t="s">
        <v>169</v>
      </c>
      <c r="U170" s="49" t="s">
        <v>57</v>
      </c>
      <c r="V170" s="51"/>
      <c r="W170" s="51" t="n">
        <v>300000</v>
      </c>
      <c r="X170" s="51" t="n">
        <v>0</v>
      </c>
      <c r="Y170" s="51" t="n">
        <f aca="false">SUM(W170:X170)</f>
        <v>300000</v>
      </c>
      <c r="Z170" s="51"/>
      <c r="AA170" s="52" t="s">
        <v>53</v>
      </c>
      <c r="AB170" s="74"/>
      <c r="AC170" s="75"/>
      <c r="AD170" s="53"/>
      <c r="AE170" s="76"/>
      <c r="AF170" s="43" t="n">
        <v>0</v>
      </c>
      <c r="AG170" s="76"/>
      <c r="AH170" s="53"/>
      <c r="AI170" s="53"/>
      <c r="AJ170" s="60" t="s">
        <v>170</v>
      </c>
    </row>
    <row r="171" customFormat="false" ht="57" hidden="false" customHeight="true" outlineLevel="0" collapsed="false">
      <c r="Q171" s="40"/>
      <c r="R171" s="40"/>
      <c r="S171" s="55" t="s">
        <v>256</v>
      </c>
      <c r="T171" s="73" t="s">
        <v>169</v>
      </c>
      <c r="U171" s="49" t="s">
        <v>57</v>
      </c>
      <c r="V171" s="51"/>
      <c r="W171" s="51" t="n">
        <v>147000</v>
      </c>
      <c r="X171" s="51" t="n">
        <v>0</v>
      </c>
      <c r="Y171" s="51" t="n">
        <f aca="false">SUM(W171:X171)</f>
        <v>147000</v>
      </c>
      <c r="Z171" s="51"/>
      <c r="AA171" s="52" t="s">
        <v>53</v>
      </c>
      <c r="AB171" s="74"/>
      <c r="AC171" s="75"/>
      <c r="AD171" s="53"/>
      <c r="AE171" s="76"/>
      <c r="AF171" s="43" t="n">
        <v>0</v>
      </c>
      <c r="AG171" s="76"/>
      <c r="AH171" s="53"/>
      <c r="AI171" s="53"/>
      <c r="AJ171" s="60" t="s">
        <v>170</v>
      </c>
    </row>
    <row r="172" customFormat="false" ht="57" hidden="false" customHeight="true" outlineLevel="0" collapsed="false">
      <c r="Q172" s="40"/>
      <c r="R172" s="40"/>
      <c r="S172" s="55" t="s">
        <v>257</v>
      </c>
      <c r="T172" s="73" t="s">
        <v>169</v>
      </c>
      <c r="U172" s="49" t="s">
        <v>57</v>
      </c>
      <c r="V172" s="51"/>
      <c r="W172" s="51" t="n">
        <v>1080000</v>
      </c>
      <c r="X172" s="51" t="n">
        <v>0</v>
      </c>
      <c r="Y172" s="51" t="n">
        <f aca="false">SUM(W172:X172)</f>
        <v>1080000</v>
      </c>
      <c r="Z172" s="51"/>
      <c r="AA172" s="52" t="s">
        <v>53</v>
      </c>
      <c r="AB172" s="74"/>
      <c r="AC172" s="75"/>
      <c r="AD172" s="53"/>
      <c r="AE172" s="76"/>
      <c r="AF172" s="43" t="n">
        <v>0</v>
      </c>
      <c r="AG172" s="76"/>
      <c r="AH172" s="53"/>
      <c r="AI172" s="53"/>
      <c r="AJ172" s="60" t="s">
        <v>170</v>
      </c>
    </row>
    <row r="173" customFormat="false" ht="57" hidden="false" customHeight="true" outlineLevel="0" collapsed="false">
      <c r="Q173" s="40"/>
      <c r="R173" s="40"/>
      <c r="S173" s="55" t="s">
        <v>258</v>
      </c>
      <c r="T173" s="73" t="s">
        <v>169</v>
      </c>
      <c r="U173" s="49" t="s">
        <v>57</v>
      </c>
      <c r="V173" s="51"/>
      <c r="W173" s="51" t="n">
        <v>375000</v>
      </c>
      <c r="X173" s="51" t="n">
        <v>0</v>
      </c>
      <c r="Y173" s="51" t="n">
        <f aca="false">SUM(W173:X173)</f>
        <v>375000</v>
      </c>
      <c r="Z173" s="51"/>
      <c r="AA173" s="52" t="s">
        <v>53</v>
      </c>
      <c r="AB173" s="74"/>
      <c r="AC173" s="75"/>
      <c r="AD173" s="53"/>
      <c r="AE173" s="76"/>
      <c r="AF173" s="43" t="n">
        <v>0</v>
      </c>
      <c r="AG173" s="76"/>
      <c r="AH173" s="53"/>
      <c r="AI173" s="53"/>
      <c r="AJ173" s="60" t="s">
        <v>170</v>
      </c>
    </row>
    <row r="174" customFormat="false" ht="57" hidden="false" customHeight="true" outlineLevel="0" collapsed="false">
      <c r="Q174" s="40"/>
      <c r="R174" s="40"/>
      <c r="S174" s="55" t="s">
        <v>259</v>
      </c>
      <c r="T174" s="73" t="s">
        <v>169</v>
      </c>
      <c r="U174" s="49" t="s">
        <v>57</v>
      </c>
      <c r="V174" s="51"/>
      <c r="W174" s="51" t="n">
        <v>420000</v>
      </c>
      <c r="X174" s="51" t="n">
        <v>0</v>
      </c>
      <c r="Y174" s="51" t="n">
        <f aca="false">SUM(W174:X174)</f>
        <v>420000</v>
      </c>
      <c r="Z174" s="51"/>
      <c r="AA174" s="52" t="s">
        <v>53</v>
      </c>
      <c r="AB174" s="74"/>
      <c r="AC174" s="75"/>
      <c r="AD174" s="53"/>
      <c r="AE174" s="76"/>
      <c r="AF174" s="43" t="n">
        <v>0</v>
      </c>
      <c r="AG174" s="76"/>
      <c r="AH174" s="53"/>
      <c r="AI174" s="53"/>
      <c r="AJ174" s="60" t="s">
        <v>170</v>
      </c>
    </row>
    <row r="175" customFormat="false" ht="57" hidden="false" customHeight="true" outlineLevel="0" collapsed="false">
      <c r="Q175" s="40"/>
      <c r="R175" s="40"/>
      <c r="S175" s="55" t="s">
        <v>260</v>
      </c>
      <c r="T175" s="73" t="s">
        <v>169</v>
      </c>
      <c r="U175" s="49" t="s">
        <v>57</v>
      </c>
      <c r="V175" s="51"/>
      <c r="W175" s="51" t="n">
        <v>300000</v>
      </c>
      <c r="X175" s="51" t="n">
        <v>0</v>
      </c>
      <c r="Y175" s="51" t="n">
        <f aca="false">SUM(W175:X175)</f>
        <v>300000</v>
      </c>
      <c r="Z175" s="51"/>
      <c r="AA175" s="52" t="s">
        <v>53</v>
      </c>
      <c r="AB175" s="74"/>
      <c r="AC175" s="75"/>
      <c r="AD175" s="53"/>
      <c r="AE175" s="76"/>
      <c r="AF175" s="43" t="n">
        <v>0</v>
      </c>
      <c r="AG175" s="76"/>
      <c r="AH175" s="53"/>
      <c r="AI175" s="53"/>
      <c r="AJ175" s="60" t="s">
        <v>170</v>
      </c>
    </row>
    <row r="176" customFormat="false" ht="57" hidden="false" customHeight="true" outlineLevel="0" collapsed="false">
      <c r="Q176" s="40"/>
      <c r="R176" s="40"/>
      <c r="S176" s="55" t="s">
        <v>261</v>
      </c>
      <c r="T176" s="73" t="s">
        <v>169</v>
      </c>
      <c r="U176" s="49" t="s">
        <v>57</v>
      </c>
      <c r="V176" s="51"/>
      <c r="W176" s="51" t="n">
        <v>300000</v>
      </c>
      <c r="X176" s="51" t="n">
        <v>0</v>
      </c>
      <c r="Y176" s="51" t="n">
        <f aca="false">SUM(W176:X176)</f>
        <v>300000</v>
      </c>
      <c r="Z176" s="51"/>
      <c r="AA176" s="52" t="s">
        <v>53</v>
      </c>
      <c r="AB176" s="74"/>
      <c r="AC176" s="75"/>
      <c r="AD176" s="53"/>
      <c r="AE176" s="76"/>
      <c r="AF176" s="43" t="n">
        <v>0</v>
      </c>
      <c r="AG176" s="76"/>
      <c r="AH176" s="53"/>
      <c r="AI176" s="53"/>
      <c r="AJ176" s="60" t="s">
        <v>170</v>
      </c>
    </row>
    <row r="177" customFormat="false" ht="57" hidden="false" customHeight="true" outlineLevel="0" collapsed="false">
      <c r="Q177" s="40"/>
      <c r="R177" s="40"/>
      <c r="S177" s="55" t="s">
        <v>262</v>
      </c>
      <c r="T177" s="73" t="s">
        <v>169</v>
      </c>
      <c r="U177" s="49" t="s">
        <v>57</v>
      </c>
      <c r="V177" s="51"/>
      <c r="W177" s="51" t="n">
        <v>810000</v>
      </c>
      <c r="X177" s="51" t="n">
        <v>0</v>
      </c>
      <c r="Y177" s="51" t="n">
        <f aca="false">SUM(W177:X177)</f>
        <v>810000</v>
      </c>
      <c r="Z177" s="51"/>
      <c r="AA177" s="52" t="s">
        <v>53</v>
      </c>
      <c r="AB177" s="74"/>
      <c r="AC177" s="75"/>
      <c r="AD177" s="53"/>
      <c r="AE177" s="76"/>
      <c r="AF177" s="43" t="n">
        <v>0</v>
      </c>
      <c r="AG177" s="76"/>
      <c r="AH177" s="53"/>
      <c r="AI177" s="53"/>
      <c r="AJ177" s="60" t="s">
        <v>170</v>
      </c>
    </row>
    <row r="178" customFormat="false" ht="57" hidden="false" customHeight="true" outlineLevel="0" collapsed="false">
      <c r="Q178" s="40"/>
      <c r="R178" s="40"/>
      <c r="S178" s="55" t="s">
        <v>263</v>
      </c>
      <c r="T178" s="73" t="s">
        <v>169</v>
      </c>
      <c r="U178" s="49" t="s">
        <v>57</v>
      </c>
      <c r="V178" s="51"/>
      <c r="W178" s="51" t="n">
        <v>769053</v>
      </c>
      <c r="X178" s="51" t="n">
        <v>0</v>
      </c>
      <c r="Y178" s="51" t="n">
        <f aca="false">SUM(W178:X178)</f>
        <v>769053</v>
      </c>
      <c r="Z178" s="51"/>
      <c r="AA178" s="52" t="s">
        <v>53</v>
      </c>
      <c r="AB178" s="74"/>
      <c r="AC178" s="75"/>
      <c r="AD178" s="53"/>
      <c r="AE178" s="76"/>
      <c r="AF178" s="43" t="n">
        <v>0</v>
      </c>
      <c r="AG178" s="76"/>
      <c r="AH178" s="53"/>
      <c r="AI178" s="53"/>
      <c r="AJ178" s="60" t="s">
        <v>170</v>
      </c>
    </row>
    <row r="179" customFormat="false" ht="57" hidden="false" customHeight="true" outlineLevel="0" collapsed="false">
      <c r="Q179" s="40"/>
      <c r="R179" s="40"/>
      <c r="S179" s="55" t="s">
        <v>264</v>
      </c>
      <c r="T179" s="73" t="s">
        <v>169</v>
      </c>
      <c r="U179" s="49" t="s">
        <v>57</v>
      </c>
      <c r="V179" s="51"/>
      <c r="W179" s="51" t="n">
        <v>850000</v>
      </c>
      <c r="X179" s="51" t="n">
        <v>0</v>
      </c>
      <c r="Y179" s="51" t="n">
        <f aca="false">SUM(W179:X179)</f>
        <v>850000</v>
      </c>
      <c r="Z179" s="51"/>
      <c r="AA179" s="52" t="s">
        <v>53</v>
      </c>
      <c r="AB179" s="74"/>
      <c r="AC179" s="75"/>
      <c r="AD179" s="53"/>
      <c r="AE179" s="76"/>
      <c r="AF179" s="43" t="n">
        <v>0</v>
      </c>
      <c r="AG179" s="76"/>
      <c r="AH179" s="53"/>
      <c r="AI179" s="53"/>
      <c r="AJ179" s="60" t="s">
        <v>170</v>
      </c>
    </row>
    <row r="180" customFormat="false" ht="57" hidden="false" customHeight="true" outlineLevel="0" collapsed="false">
      <c r="Q180" s="40"/>
      <c r="R180" s="40"/>
      <c r="S180" s="55" t="s">
        <v>265</v>
      </c>
      <c r="T180" s="73" t="s">
        <v>169</v>
      </c>
      <c r="U180" s="49" t="s">
        <v>57</v>
      </c>
      <c r="V180" s="51"/>
      <c r="W180" s="51" t="n">
        <v>552000</v>
      </c>
      <c r="X180" s="51" t="n">
        <v>0</v>
      </c>
      <c r="Y180" s="51" t="n">
        <f aca="false">SUM(W180:X180)</f>
        <v>552000</v>
      </c>
      <c r="Z180" s="51"/>
      <c r="AA180" s="52" t="s">
        <v>53</v>
      </c>
      <c r="AB180" s="74"/>
      <c r="AC180" s="75"/>
      <c r="AD180" s="53"/>
      <c r="AE180" s="76"/>
      <c r="AF180" s="43" t="n">
        <v>0</v>
      </c>
      <c r="AG180" s="76"/>
      <c r="AH180" s="53"/>
      <c r="AI180" s="53"/>
      <c r="AJ180" s="60" t="s">
        <v>170</v>
      </c>
    </row>
    <row r="181" customFormat="false" ht="57" hidden="false" customHeight="true" outlineLevel="0" collapsed="false">
      <c r="Q181" s="40"/>
      <c r="R181" s="40"/>
      <c r="S181" s="55" t="s">
        <v>266</v>
      </c>
      <c r="T181" s="73" t="s">
        <v>169</v>
      </c>
      <c r="U181" s="49" t="s">
        <v>57</v>
      </c>
      <c r="V181" s="51"/>
      <c r="W181" s="51" t="n">
        <v>1035000</v>
      </c>
      <c r="X181" s="51" t="n">
        <v>0</v>
      </c>
      <c r="Y181" s="51" t="n">
        <f aca="false">SUM(W181:X181)</f>
        <v>1035000</v>
      </c>
      <c r="Z181" s="51"/>
      <c r="AA181" s="52" t="s">
        <v>53</v>
      </c>
      <c r="AB181" s="74"/>
      <c r="AC181" s="75"/>
      <c r="AD181" s="53"/>
      <c r="AE181" s="76"/>
      <c r="AF181" s="43" t="n">
        <v>0</v>
      </c>
      <c r="AG181" s="76"/>
      <c r="AH181" s="53"/>
      <c r="AI181" s="53"/>
      <c r="AJ181" s="60" t="s">
        <v>170</v>
      </c>
    </row>
    <row r="182" customFormat="false" ht="57" hidden="false" customHeight="true" outlineLevel="0" collapsed="false">
      <c r="Q182" s="40"/>
      <c r="R182" s="40"/>
      <c r="S182" s="55" t="s">
        <v>267</v>
      </c>
      <c r="T182" s="73" t="s">
        <v>169</v>
      </c>
      <c r="U182" s="49" t="s">
        <v>57</v>
      </c>
      <c r="V182" s="51"/>
      <c r="W182" s="51" t="n">
        <v>1224000</v>
      </c>
      <c r="X182" s="51" t="n">
        <v>0</v>
      </c>
      <c r="Y182" s="51" t="n">
        <f aca="false">SUM(W182:X182)</f>
        <v>1224000</v>
      </c>
      <c r="Z182" s="51"/>
      <c r="AA182" s="52" t="s">
        <v>53</v>
      </c>
      <c r="AB182" s="74"/>
      <c r="AC182" s="75"/>
      <c r="AD182" s="53"/>
      <c r="AE182" s="76"/>
      <c r="AF182" s="43" t="n">
        <v>0</v>
      </c>
      <c r="AG182" s="76"/>
      <c r="AH182" s="53"/>
      <c r="AI182" s="53"/>
      <c r="AJ182" s="60" t="s">
        <v>170</v>
      </c>
    </row>
    <row r="183" customFormat="false" ht="57" hidden="false" customHeight="true" outlineLevel="0" collapsed="false">
      <c r="Q183" s="40"/>
      <c r="R183" s="40"/>
      <c r="S183" s="55" t="s">
        <v>268</v>
      </c>
      <c r="T183" s="73" t="s">
        <v>169</v>
      </c>
      <c r="U183" s="49" t="s">
        <v>57</v>
      </c>
      <c r="V183" s="51"/>
      <c r="W183" s="51" t="n">
        <v>2040000</v>
      </c>
      <c r="X183" s="51" t="n">
        <v>0</v>
      </c>
      <c r="Y183" s="51" t="n">
        <f aca="false">SUM(W183:X183)</f>
        <v>2040000</v>
      </c>
      <c r="Z183" s="51"/>
      <c r="AA183" s="52" t="s">
        <v>53</v>
      </c>
      <c r="AB183" s="74"/>
      <c r="AC183" s="75"/>
      <c r="AD183" s="53"/>
      <c r="AE183" s="76"/>
      <c r="AF183" s="43" t="n">
        <v>0</v>
      </c>
      <c r="AG183" s="76"/>
      <c r="AH183" s="53"/>
      <c r="AI183" s="53"/>
      <c r="AJ183" s="60" t="s">
        <v>170</v>
      </c>
    </row>
    <row r="184" customFormat="false" ht="57" hidden="false" customHeight="true" outlineLevel="0" collapsed="false">
      <c r="Q184" s="40"/>
      <c r="R184" s="40"/>
      <c r="S184" s="55" t="s">
        <v>269</v>
      </c>
      <c r="T184" s="73" t="s">
        <v>169</v>
      </c>
      <c r="U184" s="49" t="s">
        <v>57</v>
      </c>
      <c r="V184" s="51"/>
      <c r="W184" s="51" t="n">
        <v>420000</v>
      </c>
      <c r="X184" s="51" t="n">
        <v>0</v>
      </c>
      <c r="Y184" s="51" t="n">
        <f aca="false">SUM(W184:X184)</f>
        <v>420000</v>
      </c>
      <c r="Z184" s="51"/>
      <c r="AA184" s="52" t="s">
        <v>53</v>
      </c>
      <c r="AB184" s="74"/>
      <c r="AC184" s="75"/>
      <c r="AD184" s="53"/>
      <c r="AE184" s="76"/>
      <c r="AF184" s="43" t="n">
        <v>0</v>
      </c>
      <c r="AG184" s="76"/>
      <c r="AH184" s="53"/>
      <c r="AI184" s="53"/>
      <c r="AJ184" s="60" t="s">
        <v>170</v>
      </c>
    </row>
    <row r="185" customFormat="false" ht="57" hidden="false" customHeight="true" outlineLevel="0" collapsed="false">
      <c r="Q185" s="40"/>
      <c r="R185" s="40"/>
      <c r="S185" s="55" t="s">
        <v>270</v>
      </c>
      <c r="T185" s="73" t="s">
        <v>169</v>
      </c>
      <c r="U185" s="49" t="s">
        <v>57</v>
      </c>
      <c r="V185" s="51"/>
      <c r="W185" s="51" t="n">
        <v>250000</v>
      </c>
      <c r="X185" s="51" t="n">
        <v>0</v>
      </c>
      <c r="Y185" s="51" t="n">
        <f aca="false">SUM(W185:X185)</f>
        <v>250000</v>
      </c>
      <c r="Z185" s="51"/>
      <c r="AA185" s="52" t="s">
        <v>53</v>
      </c>
      <c r="AB185" s="74"/>
      <c r="AC185" s="75"/>
      <c r="AD185" s="53"/>
      <c r="AE185" s="76"/>
      <c r="AF185" s="43" t="n">
        <v>0</v>
      </c>
      <c r="AG185" s="76"/>
      <c r="AH185" s="53"/>
      <c r="AI185" s="53"/>
      <c r="AJ185" s="60" t="s">
        <v>170</v>
      </c>
    </row>
    <row r="186" customFormat="false" ht="57" hidden="false" customHeight="true" outlineLevel="0" collapsed="false">
      <c r="Q186" s="40"/>
      <c r="R186" s="40"/>
      <c r="S186" s="55" t="s">
        <v>271</v>
      </c>
      <c r="T186" s="73" t="s">
        <v>169</v>
      </c>
      <c r="U186" s="49" t="s">
        <v>57</v>
      </c>
      <c r="V186" s="51"/>
      <c r="W186" s="51" t="n">
        <v>720000</v>
      </c>
      <c r="X186" s="51" t="n">
        <v>0</v>
      </c>
      <c r="Y186" s="51" t="n">
        <f aca="false">SUM(W186:X186)</f>
        <v>720000</v>
      </c>
      <c r="Z186" s="51"/>
      <c r="AA186" s="52" t="s">
        <v>53</v>
      </c>
      <c r="AB186" s="74"/>
      <c r="AC186" s="75"/>
      <c r="AD186" s="53"/>
      <c r="AE186" s="76"/>
      <c r="AF186" s="43" t="n">
        <v>0</v>
      </c>
      <c r="AG186" s="76"/>
      <c r="AH186" s="53"/>
      <c r="AI186" s="53"/>
      <c r="AJ186" s="60" t="s">
        <v>170</v>
      </c>
    </row>
    <row r="187" customFormat="false" ht="57" hidden="false" customHeight="true" outlineLevel="0" collapsed="false">
      <c r="Q187" s="40"/>
      <c r="R187" s="40"/>
      <c r="S187" s="55" t="s">
        <v>272</v>
      </c>
      <c r="T187" s="73" t="s">
        <v>169</v>
      </c>
      <c r="U187" s="49" t="s">
        <v>57</v>
      </c>
      <c r="V187" s="51"/>
      <c r="W187" s="51" t="n">
        <v>1140000</v>
      </c>
      <c r="X187" s="51" t="n">
        <v>0</v>
      </c>
      <c r="Y187" s="51" t="n">
        <f aca="false">SUM(W187:X187)</f>
        <v>1140000</v>
      </c>
      <c r="Z187" s="51"/>
      <c r="AA187" s="52" t="s">
        <v>53</v>
      </c>
      <c r="AB187" s="74"/>
      <c r="AC187" s="75"/>
      <c r="AD187" s="53"/>
      <c r="AE187" s="76"/>
      <c r="AF187" s="43" t="n">
        <v>0</v>
      </c>
      <c r="AG187" s="76"/>
      <c r="AH187" s="53"/>
      <c r="AI187" s="53"/>
      <c r="AJ187" s="60" t="s">
        <v>170</v>
      </c>
    </row>
    <row r="188" customFormat="false" ht="57" hidden="false" customHeight="true" outlineLevel="0" collapsed="false">
      <c r="Q188" s="40"/>
      <c r="R188" s="40"/>
      <c r="S188" s="55" t="s">
        <v>273</v>
      </c>
      <c r="T188" s="73" t="s">
        <v>169</v>
      </c>
      <c r="U188" s="49" t="s">
        <v>57</v>
      </c>
      <c r="V188" s="51"/>
      <c r="W188" s="51" t="n">
        <v>600000</v>
      </c>
      <c r="X188" s="51" t="n">
        <v>0</v>
      </c>
      <c r="Y188" s="51" t="n">
        <f aca="false">SUM(W188:X188)</f>
        <v>600000</v>
      </c>
      <c r="Z188" s="51"/>
      <c r="AA188" s="52" t="s">
        <v>53</v>
      </c>
      <c r="AB188" s="74"/>
      <c r="AC188" s="75"/>
      <c r="AD188" s="53"/>
      <c r="AE188" s="76"/>
      <c r="AF188" s="43" t="n">
        <v>0</v>
      </c>
      <c r="AG188" s="76"/>
      <c r="AH188" s="53"/>
      <c r="AI188" s="53"/>
      <c r="AJ188" s="60" t="s">
        <v>170</v>
      </c>
    </row>
    <row r="189" customFormat="false" ht="57" hidden="false" customHeight="true" outlineLevel="0" collapsed="false">
      <c r="Q189" s="40"/>
      <c r="R189" s="40"/>
      <c r="S189" s="55" t="s">
        <v>274</v>
      </c>
      <c r="T189" s="73" t="s">
        <v>169</v>
      </c>
      <c r="U189" s="49" t="s">
        <v>57</v>
      </c>
      <c r="V189" s="51"/>
      <c r="W189" s="51" t="n">
        <v>313698</v>
      </c>
      <c r="X189" s="51" t="n">
        <v>0</v>
      </c>
      <c r="Y189" s="51" t="n">
        <f aca="false">SUM(W189:X189)</f>
        <v>313698</v>
      </c>
      <c r="Z189" s="51"/>
      <c r="AA189" s="52" t="s">
        <v>53</v>
      </c>
      <c r="AB189" s="74"/>
      <c r="AC189" s="75"/>
      <c r="AD189" s="53"/>
      <c r="AE189" s="76"/>
      <c r="AF189" s="43" t="n">
        <v>0</v>
      </c>
      <c r="AG189" s="76"/>
      <c r="AH189" s="53"/>
      <c r="AI189" s="53"/>
      <c r="AJ189" s="60" t="s">
        <v>170</v>
      </c>
    </row>
    <row r="190" customFormat="false" ht="57" hidden="false" customHeight="true" outlineLevel="0" collapsed="false">
      <c r="Q190" s="40"/>
      <c r="R190" s="40"/>
      <c r="S190" s="55" t="s">
        <v>275</v>
      </c>
      <c r="T190" s="73" t="s">
        <v>169</v>
      </c>
      <c r="U190" s="49" t="s">
        <v>57</v>
      </c>
      <c r="V190" s="51"/>
      <c r="W190" s="51" t="n">
        <v>487000</v>
      </c>
      <c r="X190" s="51" t="n">
        <v>0</v>
      </c>
      <c r="Y190" s="51" t="n">
        <f aca="false">SUM(W190:X190)</f>
        <v>487000</v>
      </c>
      <c r="Z190" s="51"/>
      <c r="AA190" s="52" t="s">
        <v>53</v>
      </c>
      <c r="AB190" s="74"/>
      <c r="AC190" s="75"/>
      <c r="AD190" s="53"/>
      <c r="AE190" s="76"/>
      <c r="AF190" s="43" t="n">
        <v>0</v>
      </c>
      <c r="AG190" s="76"/>
      <c r="AH190" s="53"/>
      <c r="AI190" s="53"/>
      <c r="AJ190" s="60" t="s">
        <v>170</v>
      </c>
    </row>
    <row r="191" customFormat="false" ht="57" hidden="false" customHeight="true" outlineLevel="0" collapsed="false">
      <c r="Q191" s="40"/>
      <c r="R191" s="40"/>
      <c r="S191" s="55" t="s">
        <v>276</v>
      </c>
      <c r="T191" s="73" t="s">
        <v>169</v>
      </c>
      <c r="U191" s="49" t="s">
        <v>57</v>
      </c>
      <c r="V191" s="51"/>
      <c r="W191" s="51" t="n">
        <v>300000</v>
      </c>
      <c r="X191" s="51" t="n">
        <v>0</v>
      </c>
      <c r="Y191" s="51" t="n">
        <f aca="false">SUM(W191:X191)</f>
        <v>300000</v>
      </c>
      <c r="Z191" s="51"/>
      <c r="AA191" s="52" t="s">
        <v>53</v>
      </c>
      <c r="AB191" s="74"/>
      <c r="AC191" s="75"/>
      <c r="AD191" s="53"/>
      <c r="AE191" s="76"/>
      <c r="AF191" s="43" t="n">
        <v>0</v>
      </c>
      <c r="AG191" s="76"/>
      <c r="AH191" s="53"/>
      <c r="AI191" s="53"/>
      <c r="AJ191" s="60" t="s">
        <v>170</v>
      </c>
    </row>
    <row r="192" customFormat="false" ht="57" hidden="false" customHeight="true" outlineLevel="0" collapsed="false">
      <c r="Q192" s="40"/>
      <c r="R192" s="40"/>
      <c r="S192" s="55" t="s">
        <v>277</v>
      </c>
      <c r="T192" s="73" t="s">
        <v>169</v>
      </c>
      <c r="U192" s="49" t="s">
        <v>57</v>
      </c>
      <c r="V192" s="51"/>
      <c r="W192" s="51" t="n">
        <v>960000</v>
      </c>
      <c r="X192" s="51" t="n">
        <v>0</v>
      </c>
      <c r="Y192" s="51" t="n">
        <f aca="false">SUM(W192:X192)</f>
        <v>960000</v>
      </c>
      <c r="Z192" s="51"/>
      <c r="AA192" s="52" t="s">
        <v>53</v>
      </c>
      <c r="AB192" s="74"/>
      <c r="AC192" s="75"/>
      <c r="AD192" s="53"/>
      <c r="AE192" s="76"/>
      <c r="AF192" s="43" t="n">
        <v>0</v>
      </c>
      <c r="AG192" s="76"/>
      <c r="AH192" s="53"/>
      <c r="AI192" s="53"/>
      <c r="AJ192" s="60" t="s">
        <v>170</v>
      </c>
    </row>
    <row r="193" customFormat="false" ht="57" hidden="false" customHeight="true" outlineLevel="0" collapsed="false">
      <c r="Q193" s="40"/>
      <c r="R193" s="40"/>
      <c r="S193" s="55" t="s">
        <v>278</v>
      </c>
      <c r="T193" s="73" t="s">
        <v>169</v>
      </c>
      <c r="U193" s="49" t="s">
        <v>57</v>
      </c>
      <c r="V193" s="51"/>
      <c r="W193" s="51" t="n">
        <v>700000</v>
      </c>
      <c r="X193" s="51" t="n">
        <v>0</v>
      </c>
      <c r="Y193" s="51" t="n">
        <f aca="false">SUM(W193:X193)</f>
        <v>700000</v>
      </c>
      <c r="Z193" s="51"/>
      <c r="AA193" s="52" t="s">
        <v>53</v>
      </c>
      <c r="AB193" s="74"/>
      <c r="AC193" s="75"/>
      <c r="AD193" s="53"/>
      <c r="AE193" s="76"/>
      <c r="AF193" s="43" t="n">
        <v>0</v>
      </c>
      <c r="AG193" s="76"/>
      <c r="AH193" s="53"/>
      <c r="AI193" s="53"/>
      <c r="AJ193" s="60" t="s">
        <v>170</v>
      </c>
    </row>
    <row r="194" customFormat="false" ht="57" hidden="false" customHeight="true" outlineLevel="0" collapsed="false">
      <c r="Q194" s="40"/>
      <c r="R194" s="40"/>
      <c r="S194" s="55" t="s">
        <v>279</v>
      </c>
      <c r="T194" s="73" t="s">
        <v>169</v>
      </c>
      <c r="U194" s="49" t="s">
        <v>57</v>
      </c>
      <c r="V194" s="51"/>
      <c r="W194" s="51" t="n">
        <v>250000</v>
      </c>
      <c r="X194" s="51" t="n">
        <v>0</v>
      </c>
      <c r="Y194" s="51" t="n">
        <f aca="false">SUM(W194:X194)</f>
        <v>250000</v>
      </c>
      <c r="Z194" s="51"/>
      <c r="AA194" s="52" t="s">
        <v>53</v>
      </c>
      <c r="AB194" s="74"/>
      <c r="AC194" s="75"/>
      <c r="AD194" s="53"/>
      <c r="AE194" s="76"/>
      <c r="AF194" s="43" t="n">
        <v>0</v>
      </c>
      <c r="AG194" s="76"/>
      <c r="AH194" s="53"/>
      <c r="AI194" s="53"/>
      <c r="AJ194" s="60" t="s">
        <v>170</v>
      </c>
    </row>
    <row r="195" customFormat="false" ht="57" hidden="false" customHeight="true" outlineLevel="0" collapsed="false">
      <c r="Q195" s="40"/>
      <c r="R195" s="40"/>
      <c r="S195" s="55" t="s">
        <v>280</v>
      </c>
      <c r="T195" s="73" t="s">
        <v>169</v>
      </c>
      <c r="U195" s="49" t="s">
        <v>57</v>
      </c>
      <c r="V195" s="51"/>
      <c r="W195" s="51" t="n">
        <v>475000</v>
      </c>
      <c r="X195" s="51" t="n">
        <v>0</v>
      </c>
      <c r="Y195" s="51" t="n">
        <f aca="false">SUM(W195:X195)</f>
        <v>475000</v>
      </c>
      <c r="Z195" s="51"/>
      <c r="AA195" s="52" t="s">
        <v>53</v>
      </c>
      <c r="AB195" s="74"/>
      <c r="AC195" s="75"/>
      <c r="AD195" s="53"/>
      <c r="AE195" s="76"/>
      <c r="AF195" s="43" t="n">
        <v>0</v>
      </c>
      <c r="AG195" s="76"/>
      <c r="AH195" s="53"/>
      <c r="AI195" s="53"/>
      <c r="AJ195" s="60" t="s">
        <v>170</v>
      </c>
    </row>
    <row r="196" customFormat="false" ht="57" hidden="false" customHeight="true" outlineLevel="0" collapsed="false">
      <c r="Q196" s="40"/>
      <c r="R196" s="40"/>
      <c r="S196" s="55" t="s">
        <v>281</v>
      </c>
      <c r="T196" s="73" t="s">
        <v>169</v>
      </c>
      <c r="U196" s="49" t="s">
        <v>57</v>
      </c>
      <c r="V196" s="51"/>
      <c r="W196" s="51" t="n">
        <v>900000</v>
      </c>
      <c r="X196" s="51" t="n">
        <v>0</v>
      </c>
      <c r="Y196" s="51" t="n">
        <f aca="false">SUM(W196:X196)</f>
        <v>900000</v>
      </c>
      <c r="Z196" s="51"/>
      <c r="AA196" s="52" t="s">
        <v>53</v>
      </c>
      <c r="AB196" s="74"/>
      <c r="AC196" s="75"/>
      <c r="AD196" s="53"/>
      <c r="AE196" s="76"/>
      <c r="AF196" s="43" t="n">
        <v>0</v>
      </c>
      <c r="AG196" s="76"/>
      <c r="AH196" s="53"/>
      <c r="AI196" s="53"/>
      <c r="AJ196" s="60" t="s">
        <v>170</v>
      </c>
    </row>
    <row r="197" customFormat="false" ht="57" hidden="false" customHeight="true" outlineLevel="0" collapsed="false">
      <c r="Q197" s="40"/>
      <c r="R197" s="40"/>
      <c r="S197" s="55" t="s">
        <v>282</v>
      </c>
      <c r="T197" s="73" t="s">
        <v>169</v>
      </c>
      <c r="U197" s="49" t="s">
        <v>57</v>
      </c>
      <c r="V197" s="51"/>
      <c r="W197" s="51" t="n">
        <v>350000</v>
      </c>
      <c r="X197" s="51" t="n">
        <v>0</v>
      </c>
      <c r="Y197" s="51" t="n">
        <f aca="false">SUM(W197:X197)</f>
        <v>350000</v>
      </c>
      <c r="Z197" s="51"/>
      <c r="AA197" s="52" t="s">
        <v>53</v>
      </c>
      <c r="AB197" s="74"/>
      <c r="AC197" s="75"/>
      <c r="AD197" s="53"/>
      <c r="AE197" s="76"/>
      <c r="AF197" s="43" t="n">
        <v>0</v>
      </c>
      <c r="AG197" s="76"/>
      <c r="AH197" s="53"/>
      <c r="AI197" s="53"/>
      <c r="AJ197" s="60" t="s">
        <v>170</v>
      </c>
    </row>
    <row r="198" customFormat="false" ht="57" hidden="false" customHeight="true" outlineLevel="0" collapsed="false">
      <c r="Q198" s="40"/>
      <c r="R198" s="40"/>
      <c r="S198" s="55" t="s">
        <v>283</v>
      </c>
      <c r="T198" s="73" t="s">
        <v>169</v>
      </c>
      <c r="U198" s="49" t="s">
        <v>57</v>
      </c>
      <c r="V198" s="51"/>
      <c r="W198" s="51" t="n">
        <v>660000</v>
      </c>
      <c r="X198" s="51" t="n">
        <v>0</v>
      </c>
      <c r="Y198" s="51" t="n">
        <f aca="false">SUM(W198:X198)</f>
        <v>660000</v>
      </c>
      <c r="Z198" s="51"/>
      <c r="AA198" s="52" t="s">
        <v>53</v>
      </c>
      <c r="AB198" s="74"/>
      <c r="AC198" s="75"/>
      <c r="AD198" s="53"/>
      <c r="AE198" s="76"/>
      <c r="AF198" s="43" t="n">
        <v>0</v>
      </c>
      <c r="AG198" s="76"/>
      <c r="AH198" s="53"/>
      <c r="AI198" s="53"/>
      <c r="AJ198" s="60" t="s">
        <v>170</v>
      </c>
    </row>
    <row r="199" customFormat="false" ht="57" hidden="false" customHeight="true" outlineLevel="0" collapsed="false">
      <c r="Q199" s="40"/>
      <c r="R199" s="40"/>
      <c r="S199" s="55" t="s">
        <v>284</v>
      </c>
      <c r="T199" s="73" t="s">
        <v>169</v>
      </c>
      <c r="U199" s="49" t="s">
        <v>57</v>
      </c>
      <c r="V199" s="51"/>
      <c r="W199" s="51" t="n">
        <v>175000</v>
      </c>
      <c r="X199" s="51" t="n">
        <v>0</v>
      </c>
      <c r="Y199" s="51" t="n">
        <f aca="false">SUM(W199:X199)</f>
        <v>175000</v>
      </c>
      <c r="Z199" s="51"/>
      <c r="AA199" s="52" t="s">
        <v>53</v>
      </c>
      <c r="AB199" s="74"/>
      <c r="AC199" s="75"/>
      <c r="AD199" s="53"/>
      <c r="AE199" s="76"/>
      <c r="AF199" s="43" t="n">
        <v>0</v>
      </c>
      <c r="AG199" s="76"/>
      <c r="AH199" s="53"/>
      <c r="AI199" s="53"/>
      <c r="AJ199" s="60" t="s">
        <v>170</v>
      </c>
    </row>
    <row r="200" customFormat="false" ht="57" hidden="false" customHeight="true" outlineLevel="0" collapsed="false">
      <c r="Q200" s="40"/>
      <c r="R200" s="40"/>
      <c r="S200" s="55" t="s">
        <v>285</v>
      </c>
      <c r="T200" s="73" t="s">
        <v>169</v>
      </c>
      <c r="U200" s="49" t="s">
        <v>57</v>
      </c>
      <c r="V200" s="51"/>
      <c r="W200" s="51" t="n">
        <v>300000</v>
      </c>
      <c r="X200" s="51" t="n">
        <v>0</v>
      </c>
      <c r="Y200" s="51" t="n">
        <f aca="false">SUM(W200:X200)</f>
        <v>300000</v>
      </c>
      <c r="Z200" s="51"/>
      <c r="AA200" s="52" t="s">
        <v>53</v>
      </c>
      <c r="AB200" s="74"/>
      <c r="AC200" s="75"/>
      <c r="AD200" s="53"/>
      <c r="AE200" s="76"/>
      <c r="AF200" s="43" t="n">
        <v>0</v>
      </c>
      <c r="AG200" s="76"/>
      <c r="AH200" s="53"/>
      <c r="AI200" s="53"/>
      <c r="AJ200" s="60" t="s">
        <v>170</v>
      </c>
    </row>
    <row r="201" customFormat="false" ht="57" hidden="false" customHeight="true" outlineLevel="0" collapsed="false">
      <c r="Q201" s="40"/>
      <c r="R201" s="40"/>
      <c r="S201" s="55" t="s">
        <v>286</v>
      </c>
      <c r="T201" s="73" t="s">
        <v>169</v>
      </c>
      <c r="U201" s="49" t="s">
        <v>57</v>
      </c>
      <c r="V201" s="51"/>
      <c r="W201" s="51" t="n">
        <v>960000</v>
      </c>
      <c r="X201" s="51" t="n">
        <v>0</v>
      </c>
      <c r="Y201" s="51" t="n">
        <f aca="false">SUM(W201:X201)</f>
        <v>960000</v>
      </c>
      <c r="Z201" s="51"/>
      <c r="AA201" s="52" t="s">
        <v>53</v>
      </c>
      <c r="AB201" s="74"/>
      <c r="AC201" s="75"/>
      <c r="AD201" s="53"/>
      <c r="AE201" s="76"/>
      <c r="AF201" s="43" t="n">
        <v>0</v>
      </c>
      <c r="AG201" s="76"/>
      <c r="AH201" s="53"/>
      <c r="AI201" s="53"/>
      <c r="AJ201" s="60" t="s">
        <v>170</v>
      </c>
    </row>
    <row r="202" customFormat="false" ht="57" hidden="false" customHeight="true" outlineLevel="0" collapsed="false">
      <c r="Q202" s="40"/>
      <c r="R202" s="40"/>
      <c r="S202" s="55" t="s">
        <v>287</v>
      </c>
      <c r="T202" s="73" t="s">
        <v>169</v>
      </c>
      <c r="U202" s="49" t="s">
        <v>57</v>
      </c>
      <c r="V202" s="51"/>
      <c r="W202" s="51" t="n">
        <v>400000</v>
      </c>
      <c r="X202" s="51" t="n">
        <v>0</v>
      </c>
      <c r="Y202" s="51" t="n">
        <f aca="false">SUM(W202:X202)</f>
        <v>400000</v>
      </c>
      <c r="Z202" s="51"/>
      <c r="AA202" s="52" t="s">
        <v>53</v>
      </c>
      <c r="AB202" s="74"/>
      <c r="AC202" s="75"/>
      <c r="AD202" s="53"/>
      <c r="AE202" s="76"/>
      <c r="AF202" s="43" t="n">
        <v>0</v>
      </c>
      <c r="AG202" s="76"/>
      <c r="AH202" s="53"/>
      <c r="AI202" s="53"/>
      <c r="AJ202" s="60" t="s">
        <v>170</v>
      </c>
    </row>
    <row r="203" customFormat="false" ht="57" hidden="false" customHeight="true" outlineLevel="0" collapsed="false">
      <c r="Q203" s="40"/>
      <c r="R203" s="40"/>
      <c r="S203" s="55" t="s">
        <v>288</v>
      </c>
      <c r="T203" s="73" t="s">
        <v>169</v>
      </c>
      <c r="U203" s="49" t="s">
        <v>57</v>
      </c>
      <c r="V203" s="51"/>
      <c r="W203" s="51" t="n">
        <v>300000</v>
      </c>
      <c r="X203" s="51" t="n">
        <v>0</v>
      </c>
      <c r="Y203" s="51" t="n">
        <f aca="false">SUM(W203:X203)</f>
        <v>300000</v>
      </c>
      <c r="Z203" s="51"/>
      <c r="AA203" s="52" t="s">
        <v>53</v>
      </c>
      <c r="AB203" s="74"/>
      <c r="AC203" s="75"/>
      <c r="AD203" s="53"/>
      <c r="AE203" s="76"/>
      <c r="AF203" s="43" t="n">
        <v>0</v>
      </c>
      <c r="AG203" s="76"/>
      <c r="AH203" s="53"/>
      <c r="AI203" s="53"/>
      <c r="AJ203" s="60" t="s">
        <v>170</v>
      </c>
    </row>
    <row r="204" customFormat="false" ht="57" hidden="false" customHeight="true" outlineLevel="0" collapsed="false">
      <c r="Q204" s="40"/>
      <c r="R204" s="40"/>
      <c r="S204" s="55" t="s">
        <v>289</v>
      </c>
      <c r="T204" s="73" t="s">
        <v>169</v>
      </c>
      <c r="U204" s="49" t="s">
        <v>57</v>
      </c>
      <c r="V204" s="51"/>
      <c r="W204" s="51" t="n">
        <v>501936</v>
      </c>
      <c r="X204" s="51" t="n">
        <v>0</v>
      </c>
      <c r="Y204" s="51" t="n">
        <f aca="false">SUM(W204:X204)</f>
        <v>501936</v>
      </c>
      <c r="Z204" s="51"/>
      <c r="AA204" s="52" t="s">
        <v>53</v>
      </c>
      <c r="AB204" s="74"/>
      <c r="AC204" s="75"/>
      <c r="AD204" s="53"/>
      <c r="AE204" s="76"/>
      <c r="AF204" s="43" t="n">
        <v>0</v>
      </c>
      <c r="AG204" s="76"/>
      <c r="AH204" s="53"/>
      <c r="AI204" s="53"/>
      <c r="AJ204" s="60" t="s">
        <v>170</v>
      </c>
    </row>
    <row r="205" customFormat="false" ht="57" hidden="false" customHeight="true" outlineLevel="0" collapsed="false">
      <c r="Q205" s="40"/>
      <c r="R205" s="40"/>
      <c r="S205" s="55" t="s">
        <v>290</v>
      </c>
      <c r="T205" s="73" t="s">
        <v>169</v>
      </c>
      <c r="U205" s="49" t="s">
        <v>57</v>
      </c>
      <c r="V205" s="51"/>
      <c r="W205" s="51" t="n">
        <v>720000</v>
      </c>
      <c r="X205" s="51" t="n">
        <v>0</v>
      </c>
      <c r="Y205" s="51" t="n">
        <f aca="false">SUM(W205:X205)</f>
        <v>720000</v>
      </c>
      <c r="Z205" s="51"/>
      <c r="AA205" s="52" t="s">
        <v>53</v>
      </c>
      <c r="AB205" s="74"/>
      <c r="AC205" s="75"/>
      <c r="AD205" s="53"/>
      <c r="AE205" s="76"/>
      <c r="AF205" s="43" t="n">
        <v>0</v>
      </c>
      <c r="AG205" s="76"/>
      <c r="AH205" s="53"/>
      <c r="AI205" s="53"/>
      <c r="AJ205" s="60" t="s">
        <v>170</v>
      </c>
    </row>
    <row r="206" customFormat="false" ht="57" hidden="false" customHeight="true" outlineLevel="0" collapsed="false">
      <c r="Q206" s="40"/>
      <c r="R206" s="40"/>
      <c r="S206" s="55" t="s">
        <v>291</v>
      </c>
      <c r="T206" s="73" t="s">
        <v>169</v>
      </c>
      <c r="U206" s="49" t="s">
        <v>57</v>
      </c>
      <c r="V206" s="51"/>
      <c r="W206" s="51" t="n">
        <v>1081000</v>
      </c>
      <c r="X206" s="51" t="n">
        <v>0</v>
      </c>
      <c r="Y206" s="51" t="n">
        <f aca="false">SUM(W206:X206)</f>
        <v>1081000</v>
      </c>
      <c r="Z206" s="51"/>
      <c r="AA206" s="52" t="s">
        <v>53</v>
      </c>
      <c r="AB206" s="74"/>
      <c r="AC206" s="75"/>
      <c r="AD206" s="53"/>
      <c r="AE206" s="76"/>
      <c r="AF206" s="43" t="n">
        <v>0</v>
      </c>
      <c r="AG206" s="76"/>
      <c r="AH206" s="53"/>
      <c r="AI206" s="53"/>
      <c r="AJ206" s="60" t="s">
        <v>170</v>
      </c>
    </row>
    <row r="207" customFormat="false" ht="57" hidden="false" customHeight="true" outlineLevel="0" collapsed="false">
      <c r="Q207" s="40"/>
      <c r="R207" s="40"/>
      <c r="S207" s="55" t="s">
        <v>292</v>
      </c>
      <c r="T207" s="73" t="s">
        <v>169</v>
      </c>
      <c r="U207" s="49" t="s">
        <v>57</v>
      </c>
      <c r="V207" s="51"/>
      <c r="W207" s="51" t="n">
        <v>350000</v>
      </c>
      <c r="X207" s="51" t="n">
        <v>0</v>
      </c>
      <c r="Y207" s="51" t="n">
        <f aca="false">SUM(W207:X207)</f>
        <v>350000</v>
      </c>
      <c r="Z207" s="51"/>
      <c r="AA207" s="52" t="s">
        <v>53</v>
      </c>
      <c r="AB207" s="74"/>
      <c r="AC207" s="75"/>
      <c r="AD207" s="53"/>
      <c r="AE207" s="76"/>
      <c r="AF207" s="43" t="n">
        <v>0</v>
      </c>
      <c r="AG207" s="76"/>
      <c r="AH207" s="53"/>
      <c r="AI207" s="53"/>
      <c r="AJ207" s="60" t="s">
        <v>170</v>
      </c>
    </row>
    <row r="208" customFormat="false" ht="57" hidden="false" customHeight="true" outlineLevel="0" collapsed="false">
      <c r="Q208" s="40"/>
      <c r="R208" s="40"/>
      <c r="S208" s="55" t="s">
        <v>293</v>
      </c>
      <c r="T208" s="73" t="s">
        <v>169</v>
      </c>
      <c r="U208" s="49" t="s">
        <v>57</v>
      </c>
      <c r="V208" s="51"/>
      <c r="W208" s="51" t="n">
        <v>150000</v>
      </c>
      <c r="X208" s="51" t="n">
        <v>0</v>
      </c>
      <c r="Y208" s="51" t="n">
        <f aca="false">SUM(W208:X208)</f>
        <v>150000</v>
      </c>
      <c r="Z208" s="51"/>
      <c r="AA208" s="52" t="s">
        <v>53</v>
      </c>
      <c r="AB208" s="74"/>
      <c r="AC208" s="75"/>
      <c r="AD208" s="53"/>
      <c r="AE208" s="76"/>
      <c r="AF208" s="43" t="n">
        <v>0</v>
      </c>
      <c r="AG208" s="76"/>
      <c r="AH208" s="53"/>
      <c r="AI208" s="53"/>
      <c r="AJ208" s="60" t="s">
        <v>170</v>
      </c>
    </row>
    <row r="209" customFormat="false" ht="57" hidden="false" customHeight="true" outlineLevel="0" collapsed="false">
      <c r="Q209" s="40"/>
      <c r="R209" s="40"/>
      <c r="S209" s="55" t="s">
        <v>294</v>
      </c>
      <c r="T209" s="73" t="s">
        <v>169</v>
      </c>
      <c r="U209" s="49" t="s">
        <v>57</v>
      </c>
      <c r="V209" s="51"/>
      <c r="W209" s="51" t="n">
        <v>902000</v>
      </c>
      <c r="X209" s="51" t="n">
        <v>0</v>
      </c>
      <c r="Y209" s="51" t="n">
        <f aca="false">SUM(W209:X209)</f>
        <v>902000</v>
      </c>
      <c r="Z209" s="51"/>
      <c r="AA209" s="52" t="s">
        <v>53</v>
      </c>
      <c r="AB209" s="74"/>
      <c r="AC209" s="75"/>
      <c r="AD209" s="53"/>
      <c r="AE209" s="76"/>
      <c r="AF209" s="43" t="n">
        <v>0</v>
      </c>
      <c r="AG209" s="76"/>
      <c r="AH209" s="53"/>
      <c r="AI209" s="53"/>
      <c r="AJ209" s="60" t="s">
        <v>170</v>
      </c>
    </row>
    <row r="210" customFormat="false" ht="57" hidden="false" customHeight="true" outlineLevel="0" collapsed="false">
      <c r="Q210" s="40"/>
      <c r="R210" s="40"/>
      <c r="S210" s="55" t="s">
        <v>295</v>
      </c>
      <c r="T210" s="73" t="s">
        <v>169</v>
      </c>
      <c r="U210" s="49" t="s">
        <v>57</v>
      </c>
      <c r="V210" s="51"/>
      <c r="W210" s="51" t="n">
        <v>500000</v>
      </c>
      <c r="X210" s="51" t="n">
        <v>0</v>
      </c>
      <c r="Y210" s="51" t="n">
        <f aca="false">SUM(W210:X210)</f>
        <v>500000</v>
      </c>
      <c r="Z210" s="51"/>
      <c r="AA210" s="52" t="s">
        <v>53</v>
      </c>
      <c r="AB210" s="74"/>
      <c r="AC210" s="75"/>
      <c r="AD210" s="53"/>
      <c r="AE210" s="76"/>
      <c r="AF210" s="43" t="n">
        <v>0</v>
      </c>
      <c r="AG210" s="76"/>
      <c r="AH210" s="53"/>
      <c r="AI210" s="53"/>
      <c r="AJ210" s="60" t="s">
        <v>170</v>
      </c>
    </row>
    <row r="211" customFormat="false" ht="57" hidden="false" customHeight="true" outlineLevel="0" collapsed="false">
      <c r="Q211" s="40"/>
      <c r="R211" s="40"/>
      <c r="S211" s="55" t="s">
        <v>296</v>
      </c>
      <c r="T211" s="73" t="s">
        <v>169</v>
      </c>
      <c r="U211" s="49" t="s">
        <v>57</v>
      </c>
      <c r="V211" s="51"/>
      <c r="W211" s="51" t="n">
        <v>300000</v>
      </c>
      <c r="X211" s="51" t="n">
        <v>0</v>
      </c>
      <c r="Y211" s="51" t="n">
        <f aca="false">SUM(W211:X211)</f>
        <v>300000</v>
      </c>
      <c r="Z211" s="51"/>
      <c r="AA211" s="52" t="s">
        <v>53</v>
      </c>
      <c r="AB211" s="74"/>
      <c r="AC211" s="75"/>
      <c r="AD211" s="53"/>
      <c r="AE211" s="76"/>
      <c r="AF211" s="43" t="n">
        <v>0</v>
      </c>
      <c r="AG211" s="76"/>
      <c r="AH211" s="53"/>
      <c r="AI211" s="53"/>
      <c r="AJ211" s="60" t="s">
        <v>170</v>
      </c>
    </row>
    <row r="212" customFormat="false" ht="57" hidden="false" customHeight="true" outlineLevel="0" collapsed="false">
      <c r="Q212" s="40"/>
      <c r="R212" s="40"/>
      <c r="S212" s="55" t="s">
        <v>297</v>
      </c>
      <c r="T212" s="73" t="s">
        <v>169</v>
      </c>
      <c r="U212" s="49" t="s">
        <v>57</v>
      </c>
      <c r="V212" s="51"/>
      <c r="W212" s="51" t="n">
        <v>900000</v>
      </c>
      <c r="X212" s="51" t="n">
        <v>0</v>
      </c>
      <c r="Y212" s="51" t="n">
        <f aca="false">SUM(W212:X212)</f>
        <v>900000</v>
      </c>
      <c r="Z212" s="51"/>
      <c r="AA212" s="52" t="s">
        <v>53</v>
      </c>
      <c r="AB212" s="74"/>
      <c r="AC212" s="75"/>
      <c r="AD212" s="53"/>
      <c r="AE212" s="76"/>
      <c r="AF212" s="43" t="n">
        <v>0</v>
      </c>
      <c r="AG212" s="76"/>
      <c r="AH212" s="53"/>
      <c r="AI212" s="53"/>
      <c r="AJ212" s="60" t="s">
        <v>170</v>
      </c>
    </row>
    <row r="213" customFormat="false" ht="57" hidden="false" customHeight="true" outlineLevel="0" collapsed="false">
      <c r="Q213" s="40"/>
      <c r="R213" s="40"/>
      <c r="S213" s="55" t="s">
        <v>298</v>
      </c>
      <c r="T213" s="73" t="s">
        <v>169</v>
      </c>
      <c r="U213" s="49" t="s">
        <v>57</v>
      </c>
      <c r="V213" s="51"/>
      <c r="W213" s="51" t="n">
        <v>375000</v>
      </c>
      <c r="X213" s="51" t="n">
        <v>0</v>
      </c>
      <c r="Y213" s="51" t="n">
        <f aca="false">SUM(W213:X213)</f>
        <v>375000</v>
      </c>
      <c r="Z213" s="51"/>
      <c r="AA213" s="52" t="s">
        <v>53</v>
      </c>
      <c r="AB213" s="74"/>
      <c r="AC213" s="75"/>
      <c r="AD213" s="53"/>
      <c r="AE213" s="76"/>
      <c r="AF213" s="43" t="n">
        <v>0</v>
      </c>
      <c r="AG213" s="76"/>
      <c r="AH213" s="53"/>
      <c r="AI213" s="53"/>
      <c r="AJ213" s="60" t="s">
        <v>170</v>
      </c>
    </row>
    <row r="214" customFormat="false" ht="57" hidden="false" customHeight="true" outlineLevel="0" collapsed="false">
      <c r="Q214" s="40"/>
      <c r="R214" s="40"/>
      <c r="S214" s="55" t="s">
        <v>299</v>
      </c>
      <c r="T214" s="73" t="s">
        <v>169</v>
      </c>
      <c r="U214" s="49" t="s">
        <v>57</v>
      </c>
      <c r="V214" s="51"/>
      <c r="W214" s="51" t="n">
        <v>1200000</v>
      </c>
      <c r="X214" s="51" t="n">
        <v>0</v>
      </c>
      <c r="Y214" s="51" t="n">
        <f aca="false">SUM(W214:X214)</f>
        <v>1200000</v>
      </c>
      <c r="Z214" s="51"/>
      <c r="AA214" s="52" t="s">
        <v>53</v>
      </c>
      <c r="AB214" s="74"/>
      <c r="AC214" s="75"/>
      <c r="AD214" s="53"/>
      <c r="AE214" s="76"/>
      <c r="AF214" s="43" t="n">
        <v>0</v>
      </c>
      <c r="AG214" s="76"/>
      <c r="AH214" s="53"/>
      <c r="AI214" s="53"/>
      <c r="AJ214" s="60" t="s">
        <v>170</v>
      </c>
    </row>
    <row r="215" customFormat="false" ht="57" hidden="false" customHeight="true" outlineLevel="0" collapsed="false">
      <c r="Q215" s="40"/>
      <c r="R215" s="40"/>
      <c r="S215" s="55" t="s">
        <v>300</v>
      </c>
      <c r="T215" s="73" t="s">
        <v>169</v>
      </c>
      <c r="U215" s="49" t="s">
        <v>57</v>
      </c>
      <c r="V215" s="51"/>
      <c r="W215" s="51" t="n">
        <v>1317000</v>
      </c>
      <c r="X215" s="51" t="n">
        <v>0</v>
      </c>
      <c r="Y215" s="51" t="n">
        <f aca="false">SUM(W215:X215)</f>
        <v>1317000</v>
      </c>
      <c r="Z215" s="51"/>
      <c r="AA215" s="52" t="s">
        <v>53</v>
      </c>
      <c r="AB215" s="74"/>
      <c r="AC215" s="75"/>
      <c r="AD215" s="53"/>
      <c r="AE215" s="76"/>
      <c r="AF215" s="43" t="n">
        <v>0</v>
      </c>
      <c r="AG215" s="76"/>
      <c r="AH215" s="53"/>
      <c r="AI215" s="53"/>
      <c r="AJ215" s="60" t="s">
        <v>170</v>
      </c>
    </row>
    <row r="216" customFormat="false" ht="57" hidden="false" customHeight="true" outlineLevel="0" collapsed="false">
      <c r="Q216" s="40"/>
      <c r="R216" s="40"/>
      <c r="S216" s="55" t="s">
        <v>301</v>
      </c>
      <c r="T216" s="73" t="s">
        <v>169</v>
      </c>
      <c r="U216" s="49" t="s">
        <v>57</v>
      </c>
      <c r="V216" s="51"/>
      <c r="W216" s="51" t="n">
        <v>574847</v>
      </c>
      <c r="X216" s="51" t="n">
        <v>0</v>
      </c>
      <c r="Y216" s="51" t="n">
        <f aca="false">SUM(W216:X216)</f>
        <v>574847</v>
      </c>
      <c r="Z216" s="51"/>
      <c r="AA216" s="52" t="s">
        <v>53</v>
      </c>
      <c r="AB216" s="74"/>
      <c r="AC216" s="75"/>
      <c r="AD216" s="53"/>
      <c r="AE216" s="76"/>
      <c r="AF216" s="43" t="n">
        <v>0</v>
      </c>
      <c r="AG216" s="76"/>
      <c r="AH216" s="53"/>
      <c r="AI216" s="53"/>
      <c r="AJ216" s="60" t="s">
        <v>170</v>
      </c>
    </row>
    <row r="217" customFormat="false" ht="57" hidden="false" customHeight="true" outlineLevel="0" collapsed="false">
      <c r="Q217" s="40"/>
      <c r="R217" s="40"/>
      <c r="S217" s="55" t="s">
        <v>302</v>
      </c>
      <c r="T217" s="73" t="s">
        <v>169</v>
      </c>
      <c r="U217" s="49" t="s">
        <v>57</v>
      </c>
      <c r="V217" s="51"/>
      <c r="W217" s="51" t="n">
        <v>500000</v>
      </c>
      <c r="X217" s="51" t="n">
        <v>0</v>
      </c>
      <c r="Y217" s="51" t="n">
        <f aca="false">SUM(W217:X217)</f>
        <v>500000</v>
      </c>
      <c r="Z217" s="51"/>
      <c r="AA217" s="52" t="s">
        <v>53</v>
      </c>
      <c r="AB217" s="74"/>
      <c r="AC217" s="75"/>
      <c r="AD217" s="53"/>
      <c r="AE217" s="76"/>
      <c r="AF217" s="43" t="n">
        <v>0</v>
      </c>
      <c r="AG217" s="76"/>
      <c r="AH217" s="53"/>
      <c r="AI217" s="53"/>
      <c r="AJ217" s="60" t="s">
        <v>170</v>
      </c>
    </row>
    <row r="218" customFormat="false" ht="57" hidden="false" customHeight="true" outlineLevel="0" collapsed="false">
      <c r="Q218" s="40"/>
      <c r="R218" s="40"/>
      <c r="S218" s="55" t="s">
        <v>303</v>
      </c>
      <c r="T218" s="73" t="s">
        <v>169</v>
      </c>
      <c r="U218" s="49" t="s">
        <v>57</v>
      </c>
      <c r="V218" s="51"/>
      <c r="W218" s="51" t="n">
        <v>300000</v>
      </c>
      <c r="X218" s="51" t="n">
        <v>0</v>
      </c>
      <c r="Y218" s="51" t="n">
        <f aca="false">SUM(W218:X218)</f>
        <v>300000</v>
      </c>
      <c r="Z218" s="51"/>
      <c r="AA218" s="52" t="s">
        <v>53</v>
      </c>
      <c r="AB218" s="74"/>
      <c r="AC218" s="75"/>
      <c r="AD218" s="53"/>
      <c r="AE218" s="76"/>
      <c r="AF218" s="43" t="n">
        <v>0</v>
      </c>
      <c r="AG218" s="76"/>
      <c r="AH218" s="53"/>
      <c r="AI218" s="53"/>
      <c r="AJ218" s="60" t="s">
        <v>170</v>
      </c>
    </row>
    <row r="219" customFormat="false" ht="57" hidden="false" customHeight="true" outlineLevel="0" collapsed="false">
      <c r="Q219" s="40"/>
      <c r="R219" s="40"/>
      <c r="S219" s="55" t="s">
        <v>304</v>
      </c>
      <c r="T219" s="73" t="s">
        <v>169</v>
      </c>
      <c r="U219" s="49" t="s">
        <v>57</v>
      </c>
      <c r="V219" s="51"/>
      <c r="W219" s="51" t="n">
        <v>562251</v>
      </c>
      <c r="X219" s="51" t="n">
        <v>0</v>
      </c>
      <c r="Y219" s="51" t="n">
        <f aca="false">SUM(W219:X219)</f>
        <v>562251</v>
      </c>
      <c r="Z219" s="51"/>
      <c r="AA219" s="52" t="s">
        <v>53</v>
      </c>
      <c r="AB219" s="74"/>
      <c r="AC219" s="75"/>
      <c r="AD219" s="53"/>
      <c r="AE219" s="76"/>
      <c r="AF219" s="43" t="n">
        <v>0</v>
      </c>
      <c r="AG219" s="76"/>
      <c r="AH219" s="53"/>
      <c r="AI219" s="53"/>
      <c r="AJ219" s="60" t="s">
        <v>170</v>
      </c>
    </row>
    <row r="220" customFormat="false" ht="57" hidden="false" customHeight="true" outlineLevel="0" collapsed="false">
      <c r="Q220" s="40"/>
      <c r="R220" s="40"/>
      <c r="S220" s="55" t="s">
        <v>305</v>
      </c>
      <c r="T220" s="73" t="s">
        <v>169</v>
      </c>
      <c r="U220" s="49" t="s">
        <v>57</v>
      </c>
      <c r="V220" s="51"/>
      <c r="W220" s="51" t="n">
        <v>1711918</v>
      </c>
      <c r="X220" s="51" t="n">
        <v>0</v>
      </c>
      <c r="Y220" s="51" t="n">
        <f aca="false">SUM(W220:X220)</f>
        <v>1711918</v>
      </c>
      <c r="Z220" s="51"/>
      <c r="AA220" s="52" t="s">
        <v>53</v>
      </c>
      <c r="AB220" s="74"/>
      <c r="AC220" s="75"/>
      <c r="AD220" s="53"/>
      <c r="AE220" s="76"/>
      <c r="AF220" s="43" t="n">
        <v>0</v>
      </c>
      <c r="AG220" s="76"/>
      <c r="AH220" s="53"/>
      <c r="AI220" s="53"/>
      <c r="AJ220" s="60" t="s">
        <v>170</v>
      </c>
    </row>
    <row r="221" customFormat="false" ht="57" hidden="false" customHeight="true" outlineLevel="0" collapsed="false">
      <c r="Q221" s="40"/>
      <c r="R221" s="40"/>
      <c r="S221" s="55" t="s">
        <v>306</v>
      </c>
      <c r="T221" s="73" t="s">
        <v>169</v>
      </c>
      <c r="U221" s="49" t="s">
        <v>57</v>
      </c>
      <c r="V221" s="51"/>
      <c r="W221" s="51" t="n">
        <v>998492</v>
      </c>
      <c r="X221" s="51" t="n">
        <v>0</v>
      </c>
      <c r="Y221" s="51" t="n">
        <f aca="false">SUM(W221:X221)</f>
        <v>998492</v>
      </c>
      <c r="Z221" s="51"/>
      <c r="AA221" s="52" t="s">
        <v>53</v>
      </c>
      <c r="AB221" s="74"/>
      <c r="AC221" s="75"/>
      <c r="AD221" s="53"/>
      <c r="AE221" s="76"/>
      <c r="AF221" s="43" t="n">
        <v>0</v>
      </c>
      <c r="AG221" s="76"/>
      <c r="AH221" s="53"/>
      <c r="AI221" s="53"/>
      <c r="AJ221" s="60" t="s">
        <v>170</v>
      </c>
    </row>
    <row r="222" customFormat="false" ht="57" hidden="false" customHeight="true" outlineLevel="0" collapsed="false">
      <c r="Q222" s="40"/>
      <c r="R222" s="40"/>
      <c r="S222" s="55" t="s">
        <v>307</v>
      </c>
      <c r="T222" s="73" t="s">
        <v>169</v>
      </c>
      <c r="U222" s="49" t="s">
        <v>57</v>
      </c>
      <c r="V222" s="51"/>
      <c r="W222" s="51" t="n">
        <v>991000</v>
      </c>
      <c r="X222" s="51" t="n">
        <v>0</v>
      </c>
      <c r="Y222" s="51" t="n">
        <f aca="false">SUM(W222:X222)</f>
        <v>991000</v>
      </c>
      <c r="Z222" s="51"/>
      <c r="AA222" s="52" t="s">
        <v>53</v>
      </c>
      <c r="AB222" s="74"/>
      <c r="AC222" s="75"/>
      <c r="AD222" s="53"/>
      <c r="AE222" s="76"/>
      <c r="AF222" s="43" t="n">
        <v>0</v>
      </c>
      <c r="AG222" s="76"/>
      <c r="AH222" s="53"/>
      <c r="AI222" s="53"/>
      <c r="AJ222" s="60" t="s">
        <v>170</v>
      </c>
    </row>
    <row r="223" customFormat="false" ht="57" hidden="false" customHeight="true" outlineLevel="0" collapsed="false">
      <c r="Q223" s="40"/>
      <c r="R223" s="40"/>
      <c r="S223" s="55" t="s">
        <v>308</v>
      </c>
      <c r="T223" s="73" t="s">
        <v>169</v>
      </c>
      <c r="U223" s="49" t="s">
        <v>57</v>
      </c>
      <c r="V223" s="51"/>
      <c r="W223" s="51" t="n">
        <v>948571</v>
      </c>
      <c r="X223" s="51" t="n">
        <v>0</v>
      </c>
      <c r="Y223" s="51" t="n">
        <f aca="false">SUM(W223:X223)</f>
        <v>948571</v>
      </c>
      <c r="Z223" s="51"/>
      <c r="AA223" s="52" t="s">
        <v>53</v>
      </c>
      <c r="AB223" s="74"/>
      <c r="AC223" s="75"/>
      <c r="AD223" s="53"/>
      <c r="AE223" s="76"/>
      <c r="AF223" s="43" t="n">
        <v>0</v>
      </c>
      <c r="AG223" s="76"/>
      <c r="AH223" s="53"/>
      <c r="AI223" s="53"/>
      <c r="AJ223" s="60" t="s">
        <v>170</v>
      </c>
    </row>
    <row r="224" customFormat="false" ht="57" hidden="false" customHeight="true" outlineLevel="0" collapsed="false">
      <c r="Q224" s="40"/>
      <c r="R224" s="40"/>
      <c r="S224" s="55" t="s">
        <v>309</v>
      </c>
      <c r="T224" s="73" t="s">
        <v>169</v>
      </c>
      <c r="U224" s="49" t="s">
        <v>57</v>
      </c>
      <c r="V224" s="51"/>
      <c r="W224" s="51" t="n">
        <v>700000</v>
      </c>
      <c r="X224" s="51" t="n">
        <v>0</v>
      </c>
      <c r="Y224" s="51" t="n">
        <f aca="false">SUM(W224:X224)</f>
        <v>700000</v>
      </c>
      <c r="Z224" s="51"/>
      <c r="AA224" s="52" t="s">
        <v>53</v>
      </c>
      <c r="AB224" s="74"/>
      <c r="AC224" s="75"/>
      <c r="AD224" s="53"/>
      <c r="AE224" s="76"/>
      <c r="AF224" s="43" t="n">
        <v>0</v>
      </c>
      <c r="AG224" s="76"/>
      <c r="AH224" s="53"/>
      <c r="AI224" s="53"/>
      <c r="AJ224" s="60" t="s">
        <v>170</v>
      </c>
    </row>
    <row r="225" customFormat="false" ht="57" hidden="false" customHeight="true" outlineLevel="0" collapsed="false">
      <c r="Q225" s="40"/>
      <c r="R225" s="40"/>
      <c r="S225" s="55" t="s">
        <v>310</v>
      </c>
      <c r="T225" s="73" t="s">
        <v>169</v>
      </c>
      <c r="U225" s="49" t="s">
        <v>57</v>
      </c>
      <c r="V225" s="51"/>
      <c r="W225" s="51" t="n">
        <v>2890000</v>
      </c>
      <c r="X225" s="51" t="n">
        <v>0</v>
      </c>
      <c r="Y225" s="51" t="n">
        <f aca="false">SUM(W225:X225)</f>
        <v>2890000</v>
      </c>
      <c r="Z225" s="51"/>
      <c r="AA225" s="52" t="s">
        <v>53</v>
      </c>
      <c r="AB225" s="74"/>
      <c r="AC225" s="75"/>
      <c r="AD225" s="53"/>
      <c r="AE225" s="76"/>
      <c r="AF225" s="43" t="n">
        <v>0</v>
      </c>
      <c r="AG225" s="76"/>
      <c r="AH225" s="53"/>
      <c r="AI225" s="53"/>
      <c r="AJ225" s="60" t="s">
        <v>170</v>
      </c>
    </row>
    <row r="226" customFormat="false" ht="57" hidden="false" customHeight="true" outlineLevel="0" collapsed="false">
      <c r="Q226" s="40"/>
      <c r="R226" s="40"/>
      <c r="S226" s="55" t="s">
        <v>311</v>
      </c>
      <c r="T226" s="73" t="s">
        <v>169</v>
      </c>
      <c r="U226" s="49" t="s">
        <v>57</v>
      </c>
      <c r="V226" s="51"/>
      <c r="W226" s="51" t="n">
        <v>240000</v>
      </c>
      <c r="X226" s="51" t="n">
        <v>0</v>
      </c>
      <c r="Y226" s="51" t="n">
        <f aca="false">SUM(W226:X226)</f>
        <v>240000</v>
      </c>
      <c r="Z226" s="51"/>
      <c r="AA226" s="52" t="s">
        <v>53</v>
      </c>
      <c r="AB226" s="74"/>
      <c r="AC226" s="75"/>
      <c r="AD226" s="53"/>
      <c r="AE226" s="76"/>
      <c r="AF226" s="43" t="n">
        <v>0</v>
      </c>
      <c r="AG226" s="76"/>
      <c r="AH226" s="53"/>
      <c r="AI226" s="53"/>
      <c r="AJ226" s="60" t="s">
        <v>170</v>
      </c>
    </row>
    <row r="227" customFormat="false" ht="57" hidden="false" customHeight="true" outlineLevel="0" collapsed="false">
      <c r="Q227" s="40"/>
      <c r="R227" s="40"/>
      <c r="S227" s="55" t="s">
        <v>312</v>
      </c>
      <c r="T227" s="73" t="s">
        <v>169</v>
      </c>
      <c r="U227" s="49" t="s">
        <v>57</v>
      </c>
      <c r="V227" s="51"/>
      <c r="W227" s="51" t="n">
        <v>344448</v>
      </c>
      <c r="X227" s="51" t="n">
        <v>0</v>
      </c>
      <c r="Y227" s="51" t="n">
        <f aca="false">SUM(W227:X227)</f>
        <v>344448</v>
      </c>
      <c r="Z227" s="51"/>
      <c r="AA227" s="52" t="s">
        <v>53</v>
      </c>
      <c r="AB227" s="74"/>
      <c r="AC227" s="75"/>
      <c r="AD227" s="53"/>
      <c r="AE227" s="76"/>
      <c r="AF227" s="43" t="n">
        <v>0</v>
      </c>
      <c r="AG227" s="76"/>
      <c r="AH227" s="53"/>
      <c r="AI227" s="53"/>
      <c r="AJ227" s="60" t="s">
        <v>170</v>
      </c>
    </row>
    <row r="228" customFormat="false" ht="57" hidden="false" customHeight="true" outlineLevel="0" collapsed="false">
      <c r="Q228" s="40"/>
      <c r="R228" s="40"/>
      <c r="S228" s="55" t="s">
        <v>313</v>
      </c>
      <c r="T228" s="73" t="s">
        <v>169</v>
      </c>
      <c r="U228" s="49" t="s">
        <v>57</v>
      </c>
      <c r="V228" s="51"/>
      <c r="W228" s="51" t="n">
        <v>250000</v>
      </c>
      <c r="X228" s="51" t="n">
        <v>0</v>
      </c>
      <c r="Y228" s="51" t="n">
        <f aca="false">SUM(W228:X228)</f>
        <v>250000</v>
      </c>
      <c r="Z228" s="51"/>
      <c r="AA228" s="52" t="s">
        <v>53</v>
      </c>
      <c r="AB228" s="74"/>
      <c r="AC228" s="75"/>
      <c r="AD228" s="53"/>
      <c r="AE228" s="76"/>
      <c r="AF228" s="43" t="n">
        <v>0</v>
      </c>
      <c r="AG228" s="76"/>
      <c r="AH228" s="53"/>
      <c r="AI228" s="53"/>
      <c r="AJ228" s="60" t="s">
        <v>170</v>
      </c>
    </row>
    <row r="229" customFormat="false" ht="57" hidden="false" customHeight="true" outlineLevel="0" collapsed="false">
      <c r="Q229" s="40"/>
      <c r="R229" s="40"/>
      <c r="S229" s="55" t="s">
        <v>314</v>
      </c>
      <c r="T229" s="73" t="s">
        <v>169</v>
      </c>
      <c r="U229" s="49" t="s">
        <v>57</v>
      </c>
      <c r="V229" s="51"/>
      <c r="W229" s="51" t="n">
        <v>300000</v>
      </c>
      <c r="X229" s="51" t="n">
        <v>0</v>
      </c>
      <c r="Y229" s="51" t="n">
        <f aca="false">SUM(W229:X229)</f>
        <v>300000</v>
      </c>
      <c r="Z229" s="51"/>
      <c r="AA229" s="52" t="s">
        <v>53</v>
      </c>
      <c r="AB229" s="74"/>
      <c r="AC229" s="75"/>
      <c r="AD229" s="53"/>
      <c r="AE229" s="76"/>
      <c r="AF229" s="43" t="n">
        <v>0</v>
      </c>
      <c r="AG229" s="76"/>
      <c r="AH229" s="53"/>
      <c r="AI229" s="53"/>
      <c r="AJ229" s="60" t="s">
        <v>170</v>
      </c>
    </row>
    <row r="230" customFormat="false" ht="57" hidden="false" customHeight="true" outlineLevel="0" collapsed="false">
      <c r="Q230" s="40"/>
      <c r="R230" s="40"/>
      <c r="S230" s="55" t="s">
        <v>315</v>
      </c>
      <c r="T230" s="73" t="s">
        <v>169</v>
      </c>
      <c r="U230" s="49" t="s">
        <v>57</v>
      </c>
      <c r="V230" s="51"/>
      <c r="W230" s="51" t="n">
        <v>375000</v>
      </c>
      <c r="X230" s="51" t="n">
        <v>0</v>
      </c>
      <c r="Y230" s="51" t="n">
        <f aca="false">SUM(W230:X230)</f>
        <v>375000</v>
      </c>
      <c r="Z230" s="51"/>
      <c r="AA230" s="52" t="s">
        <v>53</v>
      </c>
      <c r="AB230" s="74"/>
      <c r="AC230" s="75"/>
      <c r="AD230" s="53"/>
      <c r="AE230" s="76"/>
      <c r="AF230" s="43" t="n">
        <v>0</v>
      </c>
      <c r="AG230" s="76"/>
      <c r="AH230" s="53"/>
      <c r="AI230" s="53"/>
      <c r="AJ230" s="60" t="s">
        <v>170</v>
      </c>
    </row>
    <row r="231" customFormat="false" ht="57" hidden="false" customHeight="true" outlineLevel="0" collapsed="false">
      <c r="Q231" s="40"/>
      <c r="R231" s="40"/>
      <c r="S231" s="55" t="s">
        <v>316</v>
      </c>
      <c r="T231" s="73" t="s">
        <v>169</v>
      </c>
      <c r="U231" s="49" t="s">
        <v>57</v>
      </c>
      <c r="V231" s="51"/>
      <c r="W231" s="51" t="n">
        <v>375000</v>
      </c>
      <c r="X231" s="51" t="n">
        <v>0</v>
      </c>
      <c r="Y231" s="51" t="n">
        <f aca="false">SUM(W231:X231)</f>
        <v>375000</v>
      </c>
      <c r="Z231" s="51"/>
      <c r="AA231" s="52" t="s">
        <v>53</v>
      </c>
      <c r="AB231" s="74"/>
      <c r="AC231" s="75"/>
      <c r="AD231" s="53"/>
      <c r="AE231" s="76"/>
      <c r="AF231" s="43" t="n">
        <v>0</v>
      </c>
      <c r="AG231" s="76"/>
      <c r="AH231" s="53"/>
      <c r="AI231" s="53"/>
      <c r="AJ231" s="60" t="s">
        <v>170</v>
      </c>
    </row>
    <row r="232" customFormat="false" ht="57" hidden="false" customHeight="true" outlineLevel="0" collapsed="false">
      <c r="Q232" s="40"/>
      <c r="R232" s="40"/>
      <c r="S232" s="55" t="s">
        <v>317</v>
      </c>
      <c r="T232" s="73" t="s">
        <v>169</v>
      </c>
      <c r="U232" s="49" t="s">
        <v>57</v>
      </c>
      <c r="V232" s="51"/>
      <c r="W232" s="51" t="n">
        <v>121000</v>
      </c>
      <c r="X232" s="51" t="n">
        <v>0</v>
      </c>
      <c r="Y232" s="51" t="n">
        <f aca="false">SUM(W232:X232)</f>
        <v>121000</v>
      </c>
      <c r="Z232" s="51"/>
      <c r="AA232" s="52" t="s">
        <v>53</v>
      </c>
      <c r="AB232" s="74"/>
      <c r="AC232" s="75"/>
      <c r="AD232" s="53"/>
      <c r="AE232" s="76"/>
      <c r="AF232" s="43" t="n">
        <v>0</v>
      </c>
      <c r="AG232" s="76"/>
      <c r="AH232" s="53"/>
      <c r="AI232" s="53"/>
      <c r="AJ232" s="60" t="s">
        <v>170</v>
      </c>
    </row>
    <row r="233" customFormat="false" ht="57" hidden="false" customHeight="true" outlineLevel="0" collapsed="false">
      <c r="Q233" s="40"/>
      <c r="R233" s="40"/>
      <c r="S233" s="55" t="s">
        <v>318</v>
      </c>
      <c r="T233" s="73" t="s">
        <v>169</v>
      </c>
      <c r="U233" s="49" t="s">
        <v>57</v>
      </c>
      <c r="V233" s="51"/>
      <c r="W233" s="51" t="n">
        <v>277521</v>
      </c>
      <c r="X233" s="51" t="n">
        <v>0</v>
      </c>
      <c r="Y233" s="51" t="n">
        <f aca="false">SUM(W233:X233)</f>
        <v>277521</v>
      </c>
      <c r="Z233" s="51"/>
      <c r="AA233" s="52" t="s">
        <v>53</v>
      </c>
      <c r="AB233" s="74"/>
      <c r="AC233" s="75"/>
      <c r="AD233" s="53"/>
      <c r="AE233" s="76"/>
      <c r="AF233" s="43" t="n">
        <v>0</v>
      </c>
      <c r="AG233" s="76"/>
      <c r="AH233" s="53"/>
      <c r="AI233" s="53"/>
      <c r="AJ233" s="60" t="s">
        <v>170</v>
      </c>
    </row>
    <row r="234" customFormat="false" ht="57" hidden="false" customHeight="true" outlineLevel="0" collapsed="false">
      <c r="Q234" s="40"/>
      <c r="R234" s="40"/>
      <c r="S234" s="55" t="s">
        <v>319</v>
      </c>
      <c r="T234" s="73" t="s">
        <v>169</v>
      </c>
      <c r="U234" s="49" t="s">
        <v>57</v>
      </c>
      <c r="V234" s="51"/>
      <c r="W234" s="51" t="n">
        <v>375000</v>
      </c>
      <c r="X234" s="51" t="n">
        <v>0</v>
      </c>
      <c r="Y234" s="51" t="n">
        <f aca="false">SUM(W234:X234)</f>
        <v>375000</v>
      </c>
      <c r="Z234" s="51"/>
      <c r="AA234" s="52" t="s">
        <v>53</v>
      </c>
      <c r="AB234" s="74"/>
      <c r="AC234" s="75"/>
      <c r="AD234" s="53"/>
      <c r="AE234" s="76"/>
      <c r="AF234" s="43" t="n">
        <v>0</v>
      </c>
      <c r="AG234" s="76"/>
      <c r="AH234" s="53"/>
      <c r="AI234" s="53"/>
      <c r="AJ234" s="60" t="s">
        <v>170</v>
      </c>
    </row>
    <row r="235" customFormat="false" ht="57" hidden="false" customHeight="true" outlineLevel="0" collapsed="false">
      <c r="Q235" s="40"/>
      <c r="R235" s="40"/>
      <c r="S235" s="55" t="s">
        <v>320</v>
      </c>
      <c r="T235" s="73" t="s">
        <v>169</v>
      </c>
      <c r="U235" s="49" t="s">
        <v>57</v>
      </c>
      <c r="V235" s="51"/>
      <c r="W235" s="51" t="n">
        <v>480000</v>
      </c>
      <c r="X235" s="51" t="n">
        <v>0</v>
      </c>
      <c r="Y235" s="51" t="n">
        <f aca="false">SUM(W235:X235)</f>
        <v>480000</v>
      </c>
      <c r="Z235" s="51"/>
      <c r="AA235" s="52" t="s">
        <v>53</v>
      </c>
      <c r="AB235" s="74"/>
      <c r="AC235" s="75"/>
      <c r="AD235" s="53"/>
      <c r="AE235" s="76"/>
      <c r="AF235" s="43" t="n">
        <v>0</v>
      </c>
      <c r="AG235" s="76"/>
      <c r="AH235" s="53"/>
      <c r="AI235" s="53"/>
      <c r="AJ235" s="60" t="s">
        <v>170</v>
      </c>
    </row>
    <row r="236" customFormat="false" ht="57" hidden="false" customHeight="true" outlineLevel="0" collapsed="false">
      <c r="Q236" s="40"/>
      <c r="R236" s="40"/>
      <c r="S236" s="55" t="s">
        <v>321</v>
      </c>
      <c r="T236" s="73" t="s">
        <v>169</v>
      </c>
      <c r="U236" s="49" t="s">
        <v>57</v>
      </c>
      <c r="V236" s="51"/>
      <c r="W236" s="51" t="n">
        <v>210000</v>
      </c>
      <c r="X236" s="51" t="n">
        <v>0</v>
      </c>
      <c r="Y236" s="51" t="n">
        <f aca="false">SUM(W236:X236)</f>
        <v>210000</v>
      </c>
      <c r="Z236" s="51"/>
      <c r="AA236" s="52" t="s">
        <v>53</v>
      </c>
      <c r="AB236" s="74"/>
      <c r="AC236" s="75"/>
      <c r="AD236" s="53"/>
      <c r="AE236" s="76"/>
      <c r="AF236" s="43" t="n">
        <v>0</v>
      </c>
      <c r="AG236" s="76"/>
      <c r="AH236" s="53"/>
      <c r="AI236" s="53"/>
      <c r="AJ236" s="60" t="s">
        <v>170</v>
      </c>
    </row>
    <row r="237" customFormat="false" ht="57" hidden="false" customHeight="true" outlineLevel="0" collapsed="false">
      <c r="Q237" s="40"/>
      <c r="R237" s="40"/>
      <c r="S237" s="55" t="s">
        <v>322</v>
      </c>
      <c r="T237" s="73" t="s">
        <v>169</v>
      </c>
      <c r="U237" s="49" t="s">
        <v>57</v>
      </c>
      <c r="V237" s="51"/>
      <c r="W237" s="51" t="n">
        <v>300000</v>
      </c>
      <c r="X237" s="51" t="n">
        <v>0</v>
      </c>
      <c r="Y237" s="51" t="n">
        <f aca="false">SUM(W237:X237)</f>
        <v>300000</v>
      </c>
      <c r="Z237" s="51"/>
      <c r="AA237" s="52" t="s">
        <v>53</v>
      </c>
      <c r="AB237" s="74"/>
      <c r="AC237" s="75"/>
      <c r="AD237" s="53"/>
      <c r="AE237" s="76"/>
      <c r="AF237" s="43" t="n">
        <v>0</v>
      </c>
      <c r="AG237" s="76"/>
      <c r="AH237" s="53"/>
      <c r="AI237" s="53"/>
      <c r="AJ237" s="60" t="s">
        <v>170</v>
      </c>
    </row>
    <row r="238" customFormat="false" ht="57" hidden="false" customHeight="true" outlineLevel="0" collapsed="false">
      <c r="Q238" s="40"/>
      <c r="R238" s="40"/>
      <c r="S238" s="55" t="s">
        <v>323</v>
      </c>
      <c r="T238" s="73" t="s">
        <v>169</v>
      </c>
      <c r="U238" s="49" t="s">
        <v>57</v>
      </c>
      <c r="V238" s="51"/>
      <c r="W238" s="51" t="n">
        <v>225000</v>
      </c>
      <c r="X238" s="51" t="n">
        <v>0</v>
      </c>
      <c r="Y238" s="51" t="n">
        <f aca="false">SUM(W238:X238)</f>
        <v>225000</v>
      </c>
      <c r="Z238" s="51"/>
      <c r="AA238" s="52" t="s">
        <v>53</v>
      </c>
      <c r="AB238" s="74"/>
      <c r="AC238" s="75"/>
      <c r="AD238" s="53"/>
      <c r="AE238" s="76"/>
      <c r="AF238" s="43" t="n">
        <v>0</v>
      </c>
      <c r="AG238" s="76"/>
      <c r="AH238" s="53"/>
      <c r="AI238" s="53"/>
      <c r="AJ238" s="60" t="s">
        <v>170</v>
      </c>
    </row>
    <row r="239" customFormat="false" ht="57" hidden="false" customHeight="true" outlineLevel="0" collapsed="false">
      <c r="Q239" s="40"/>
      <c r="R239" s="40"/>
      <c r="S239" s="55" t="s">
        <v>324</v>
      </c>
      <c r="T239" s="73" t="s">
        <v>169</v>
      </c>
      <c r="U239" s="49" t="s">
        <v>57</v>
      </c>
      <c r="V239" s="51"/>
      <c r="W239" s="51" t="n">
        <v>252000</v>
      </c>
      <c r="X239" s="51" t="n">
        <v>0</v>
      </c>
      <c r="Y239" s="51" t="n">
        <f aca="false">SUM(W239:X239)</f>
        <v>252000</v>
      </c>
      <c r="Z239" s="51"/>
      <c r="AA239" s="52" t="s">
        <v>53</v>
      </c>
      <c r="AB239" s="74"/>
      <c r="AC239" s="75"/>
      <c r="AD239" s="53"/>
      <c r="AE239" s="76"/>
      <c r="AF239" s="43" t="n">
        <v>0</v>
      </c>
      <c r="AG239" s="76"/>
      <c r="AH239" s="53"/>
      <c r="AI239" s="53"/>
      <c r="AJ239" s="60" t="s">
        <v>170</v>
      </c>
    </row>
    <row r="240" customFormat="false" ht="57" hidden="false" customHeight="true" outlineLevel="0" collapsed="false">
      <c r="Q240" s="40"/>
      <c r="R240" s="40"/>
      <c r="S240" s="55" t="s">
        <v>325</v>
      </c>
      <c r="T240" s="73" t="s">
        <v>169</v>
      </c>
      <c r="U240" s="49" t="s">
        <v>57</v>
      </c>
      <c r="V240" s="51"/>
      <c r="W240" s="51" t="n">
        <v>225000</v>
      </c>
      <c r="X240" s="51" t="n">
        <v>0</v>
      </c>
      <c r="Y240" s="51" t="n">
        <f aca="false">SUM(W240:X240)</f>
        <v>225000</v>
      </c>
      <c r="Z240" s="51"/>
      <c r="AA240" s="52" t="s">
        <v>53</v>
      </c>
      <c r="AB240" s="74"/>
      <c r="AC240" s="75"/>
      <c r="AD240" s="53"/>
      <c r="AE240" s="76"/>
      <c r="AF240" s="43" t="n">
        <v>0</v>
      </c>
      <c r="AG240" s="76"/>
      <c r="AH240" s="53"/>
      <c r="AI240" s="53"/>
      <c r="AJ240" s="60" t="s">
        <v>170</v>
      </c>
    </row>
    <row r="241" customFormat="false" ht="57" hidden="false" customHeight="true" outlineLevel="0" collapsed="false">
      <c r="Q241" s="40"/>
      <c r="R241" s="40"/>
      <c r="S241" s="55" t="s">
        <v>326</v>
      </c>
      <c r="T241" s="73" t="s">
        <v>169</v>
      </c>
      <c r="U241" s="49" t="s">
        <v>57</v>
      </c>
      <c r="V241" s="51"/>
      <c r="W241" s="51" t="n">
        <v>250000</v>
      </c>
      <c r="X241" s="51" t="n">
        <v>0</v>
      </c>
      <c r="Y241" s="51" t="n">
        <f aca="false">SUM(W241:X241)</f>
        <v>250000</v>
      </c>
      <c r="Z241" s="51"/>
      <c r="AA241" s="52" t="s">
        <v>53</v>
      </c>
      <c r="AB241" s="74"/>
      <c r="AC241" s="75"/>
      <c r="AD241" s="53"/>
      <c r="AE241" s="76"/>
      <c r="AF241" s="43" t="n">
        <v>0</v>
      </c>
      <c r="AG241" s="76"/>
      <c r="AH241" s="53"/>
      <c r="AI241" s="53"/>
      <c r="AJ241" s="60" t="s">
        <v>170</v>
      </c>
    </row>
    <row r="242" customFormat="false" ht="57" hidden="false" customHeight="true" outlineLevel="0" collapsed="false">
      <c r="Q242" s="40"/>
      <c r="R242" s="40"/>
      <c r="S242" s="55" t="s">
        <v>327</v>
      </c>
      <c r="T242" s="73" t="s">
        <v>169</v>
      </c>
      <c r="U242" s="49" t="s">
        <v>57</v>
      </c>
      <c r="V242" s="51"/>
      <c r="W242" s="51" t="n">
        <v>287376</v>
      </c>
      <c r="X242" s="51" t="n">
        <v>0</v>
      </c>
      <c r="Y242" s="51" t="n">
        <f aca="false">SUM(W242:X242)</f>
        <v>287376</v>
      </c>
      <c r="Z242" s="51"/>
      <c r="AA242" s="52" t="s">
        <v>53</v>
      </c>
      <c r="AB242" s="74"/>
      <c r="AC242" s="75"/>
      <c r="AD242" s="53"/>
      <c r="AE242" s="76"/>
      <c r="AF242" s="43" t="n">
        <v>0</v>
      </c>
      <c r="AG242" s="76"/>
      <c r="AH242" s="53"/>
      <c r="AI242" s="53"/>
      <c r="AJ242" s="60" t="s">
        <v>170</v>
      </c>
    </row>
    <row r="243" customFormat="false" ht="57" hidden="false" customHeight="true" outlineLevel="0" collapsed="false">
      <c r="Q243" s="40"/>
      <c r="R243" s="40"/>
      <c r="S243" s="55" t="s">
        <v>328</v>
      </c>
      <c r="T243" s="73" t="s">
        <v>169</v>
      </c>
      <c r="U243" s="49" t="s">
        <v>57</v>
      </c>
      <c r="V243" s="51"/>
      <c r="W243" s="51" t="n">
        <v>200000</v>
      </c>
      <c r="X243" s="51" t="n">
        <v>0</v>
      </c>
      <c r="Y243" s="51" t="n">
        <f aca="false">SUM(W243:X243)</f>
        <v>200000</v>
      </c>
      <c r="Z243" s="51"/>
      <c r="AA243" s="52" t="s">
        <v>53</v>
      </c>
      <c r="AB243" s="74"/>
      <c r="AC243" s="75"/>
      <c r="AD243" s="53"/>
      <c r="AE243" s="76"/>
      <c r="AF243" s="43" t="n">
        <v>0</v>
      </c>
      <c r="AG243" s="76"/>
      <c r="AH243" s="53"/>
      <c r="AI243" s="53"/>
      <c r="AJ243" s="60" t="s">
        <v>170</v>
      </c>
    </row>
    <row r="244" customFormat="false" ht="57" hidden="false" customHeight="true" outlineLevel="0" collapsed="false">
      <c r="Q244" s="40"/>
      <c r="R244" s="40"/>
      <c r="S244" s="55" t="s">
        <v>329</v>
      </c>
      <c r="T244" s="73" t="s">
        <v>169</v>
      </c>
      <c r="U244" s="49" t="s">
        <v>57</v>
      </c>
      <c r="V244" s="51"/>
      <c r="W244" s="51" t="n">
        <v>136000</v>
      </c>
      <c r="X244" s="51" t="n">
        <v>0</v>
      </c>
      <c r="Y244" s="51" t="n">
        <f aca="false">SUM(W244:X244)</f>
        <v>136000</v>
      </c>
      <c r="Z244" s="51"/>
      <c r="AA244" s="52" t="s">
        <v>53</v>
      </c>
      <c r="AB244" s="74"/>
      <c r="AC244" s="75"/>
      <c r="AD244" s="53"/>
      <c r="AE244" s="76"/>
      <c r="AF244" s="43" t="n">
        <v>0</v>
      </c>
      <c r="AG244" s="76"/>
      <c r="AH244" s="53"/>
      <c r="AI244" s="53"/>
      <c r="AJ244" s="60" t="s">
        <v>170</v>
      </c>
    </row>
    <row r="245" customFormat="false" ht="57" hidden="false" customHeight="true" outlineLevel="0" collapsed="false">
      <c r="Q245" s="40"/>
      <c r="R245" s="40"/>
      <c r="S245" s="55" t="s">
        <v>330</v>
      </c>
      <c r="T245" s="73" t="s">
        <v>169</v>
      </c>
      <c r="U245" s="49" t="s">
        <v>57</v>
      </c>
      <c r="V245" s="51"/>
      <c r="W245" s="51" t="n">
        <v>285714</v>
      </c>
      <c r="X245" s="51" t="n">
        <v>0</v>
      </c>
      <c r="Y245" s="51" t="n">
        <f aca="false">SUM(W245:X245)</f>
        <v>285714</v>
      </c>
      <c r="Z245" s="51"/>
      <c r="AA245" s="52" t="s">
        <v>53</v>
      </c>
      <c r="AB245" s="74"/>
      <c r="AC245" s="75"/>
      <c r="AD245" s="53"/>
      <c r="AE245" s="76"/>
      <c r="AF245" s="43" t="n">
        <v>0</v>
      </c>
      <c r="AG245" s="76"/>
      <c r="AH245" s="53"/>
      <c r="AI245" s="53"/>
      <c r="AJ245" s="60" t="s">
        <v>170</v>
      </c>
    </row>
    <row r="246" customFormat="false" ht="57" hidden="false" customHeight="true" outlineLevel="0" collapsed="false">
      <c r="Q246" s="40"/>
      <c r="R246" s="40"/>
      <c r="S246" s="55" t="s">
        <v>331</v>
      </c>
      <c r="T246" s="73" t="s">
        <v>169</v>
      </c>
      <c r="U246" s="49" t="s">
        <v>57</v>
      </c>
      <c r="V246" s="51"/>
      <c r="W246" s="51" t="n">
        <v>400000</v>
      </c>
      <c r="X246" s="51" t="n">
        <v>0</v>
      </c>
      <c r="Y246" s="51" t="n">
        <f aca="false">SUM(W246:X246)</f>
        <v>400000</v>
      </c>
      <c r="Z246" s="51"/>
      <c r="AA246" s="52" t="s">
        <v>53</v>
      </c>
      <c r="AB246" s="74"/>
      <c r="AC246" s="75"/>
      <c r="AD246" s="53"/>
      <c r="AE246" s="76"/>
      <c r="AF246" s="43" t="n">
        <v>0</v>
      </c>
      <c r="AG246" s="76"/>
      <c r="AH246" s="53"/>
      <c r="AI246" s="53"/>
      <c r="AJ246" s="60" t="s">
        <v>170</v>
      </c>
    </row>
    <row r="247" customFormat="false" ht="57" hidden="false" customHeight="true" outlineLevel="0" collapsed="false">
      <c r="Q247" s="40"/>
      <c r="R247" s="40"/>
      <c r="S247" s="55" t="s">
        <v>332</v>
      </c>
      <c r="T247" s="73" t="s">
        <v>169</v>
      </c>
      <c r="U247" s="49" t="s">
        <v>57</v>
      </c>
      <c r="V247" s="51"/>
      <c r="W247" s="51" t="n">
        <v>350000</v>
      </c>
      <c r="X247" s="51" t="n">
        <v>0</v>
      </c>
      <c r="Y247" s="51" t="n">
        <f aca="false">SUM(W247:X247)</f>
        <v>350000</v>
      </c>
      <c r="Z247" s="51"/>
      <c r="AA247" s="52" t="s">
        <v>53</v>
      </c>
      <c r="AB247" s="74"/>
      <c r="AC247" s="75"/>
      <c r="AD247" s="53"/>
      <c r="AE247" s="76"/>
      <c r="AF247" s="43" t="n">
        <v>0</v>
      </c>
      <c r="AG247" s="76"/>
      <c r="AH247" s="53"/>
      <c r="AI247" s="53"/>
      <c r="AJ247" s="60" t="s">
        <v>170</v>
      </c>
    </row>
    <row r="248" customFormat="false" ht="57" hidden="false" customHeight="true" outlineLevel="0" collapsed="false">
      <c r="Q248" s="40"/>
      <c r="R248" s="40"/>
      <c r="S248" s="55" t="s">
        <v>333</v>
      </c>
      <c r="T248" s="73" t="s">
        <v>169</v>
      </c>
      <c r="U248" s="49" t="s">
        <v>57</v>
      </c>
      <c r="V248" s="51"/>
      <c r="W248" s="51" t="n">
        <v>439941</v>
      </c>
      <c r="X248" s="51" t="n">
        <v>0</v>
      </c>
      <c r="Y248" s="51" t="n">
        <f aca="false">SUM(W248:X248)</f>
        <v>439941</v>
      </c>
      <c r="Z248" s="51"/>
      <c r="AA248" s="52" t="s">
        <v>53</v>
      </c>
      <c r="AB248" s="74"/>
      <c r="AC248" s="75"/>
      <c r="AD248" s="53"/>
      <c r="AE248" s="76"/>
      <c r="AF248" s="43" t="n">
        <v>0</v>
      </c>
      <c r="AG248" s="76"/>
      <c r="AH248" s="53"/>
      <c r="AI248" s="53"/>
      <c r="AJ248" s="60" t="s">
        <v>170</v>
      </c>
    </row>
    <row r="249" customFormat="false" ht="57" hidden="false" customHeight="true" outlineLevel="0" collapsed="false">
      <c r="Q249" s="40"/>
      <c r="R249" s="40"/>
      <c r="S249" s="55" t="s">
        <v>334</v>
      </c>
      <c r="T249" s="73" t="s">
        <v>169</v>
      </c>
      <c r="U249" s="49" t="s">
        <v>57</v>
      </c>
      <c r="V249" s="51"/>
      <c r="W249" s="51" t="n">
        <v>440000</v>
      </c>
      <c r="X249" s="51" t="n">
        <v>0</v>
      </c>
      <c r="Y249" s="51" t="n">
        <f aca="false">SUM(W249:X249)</f>
        <v>440000</v>
      </c>
      <c r="Z249" s="51"/>
      <c r="AA249" s="52" t="s">
        <v>53</v>
      </c>
      <c r="AB249" s="74"/>
      <c r="AC249" s="75"/>
      <c r="AD249" s="53"/>
      <c r="AE249" s="76"/>
      <c r="AF249" s="43" t="n">
        <v>0</v>
      </c>
      <c r="AG249" s="76"/>
      <c r="AH249" s="53"/>
      <c r="AI249" s="53"/>
      <c r="AJ249" s="60" t="s">
        <v>170</v>
      </c>
    </row>
    <row r="250" customFormat="false" ht="57" hidden="false" customHeight="true" outlineLevel="0" collapsed="false">
      <c r="Q250" s="40"/>
      <c r="R250" s="40"/>
      <c r="S250" s="55" t="s">
        <v>335</v>
      </c>
      <c r="T250" s="73" t="s">
        <v>169</v>
      </c>
      <c r="U250" s="49" t="s">
        <v>57</v>
      </c>
      <c r="V250" s="51"/>
      <c r="W250" s="51" t="n">
        <v>398937</v>
      </c>
      <c r="X250" s="51" t="n">
        <v>0</v>
      </c>
      <c r="Y250" s="51" t="n">
        <f aca="false">SUM(W250:X250)</f>
        <v>398937</v>
      </c>
      <c r="Z250" s="51"/>
      <c r="AA250" s="52" t="s">
        <v>53</v>
      </c>
      <c r="AB250" s="74"/>
      <c r="AC250" s="75"/>
      <c r="AD250" s="53"/>
      <c r="AE250" s="76"/>
      <c r="AF250" s="43" t="n">
        <v>0</v>
      </c>
      <c r="AG250" s="76"/>
      <c r="AH250" s="53"/>
      <c r="AI250" s="53"/>
      <c r="AJ250" s="60" t="s">
        <v>170</v>
      </c>
    </row>
    <row r="251" customFormat="false" ht="57" hidden="false" customHeight="true" outlineLevel="0" collapsed="false">
      <c r="Q251" s="40"/>
      <c r="R251" s="40"/>
      <c r="S251" s="55" t="s">
        <v>336</v>
      </c>
      <c r="T251" s="73" t="s">
        <v>169</v>
      </c>
      <c r="U251" s="49" t="s">
        <v>57</v>
      </c>
      <c r="V251" s="51"/>
      <c r="W251" s="51" t="n">
        <v>150000</v>
      </c>
      <c r="X251" s="51" t="n">
        <v>0</v>
      </c>
      <c r="Y251" s="51" t="n">
        <f aca="false">SUM(W251:X251)</f>
        <v>150000</v>
      </c>
      <c r="Z251" s="51"/>
      <c r="AA251" s="52" t="s">
        <v>53</v>
      </c>
      <c r="AB251" s="74"/>
      <c r="AC251" s="75"/>
      <c r="AD251" s="53"/>
      <c r="AE251" s="76"/>
      <c r="AF251" s="43" t="n">
        <v>0</v>
      </c>
      <c r="AG251" s="76"/>
      <c r="AH251" s="53"/>
      <c r="AI251" s="53"/>
      <c r="AJ251" s="60" t="s">
        <v>170</v>
      </c>
    </row>
    <row r="252" customFormat="false" ht="57" hidden="false" customHeight="true" outlineLevel="0" collapsed="false">
      <c r="Q252" s="40"/>
      <c r="R252" s="40"/>
      <c r="S252" s="55" t="s">
        <v>337</v>
      </c>
      <c r="T252" s="73" t="s">
        <v>169</v>
      </c>
      <c r="U252" s="49" t="s">
        <v>57</v>
      </c>
      <c r="V252" s="51"/>
      <c r="W252" s="51" t="n">
        <v>455000</v>
      </c>
      <c r="X252" s="51" t="n">
        <v>0</v>
      </c>
      <c r="Y252" s="51" t="n">
        <f aca="false">SUM(W252:X252)</f>
        <v>455000</v>
      </c>
      <c r="Z252" s="51"/>
      <c r="AA252" s="52" t="s">
        <v>53</v>
      </c>
      <c r="AB252" s="74"/>
      <c r="AC252" s="75"/>
      <c r="AD252" s="53"/>
      <c r="AE252" s="76"/>
      <c r="AF252" s="43" t="n">
        <v>0</v>
      </c>
      <c r="AG252" s="76"/>
      <c r="AH252" s="53"/>
      <c r="AI252" s="53"/>
      <c r="AJ252" s="60" t="s">
        <v>170</v>
      </c>
    </row>
    <row r="253" customFormat="false" ht="57" hidden="false" customHeight="true" outlineLevel="0" collapsed="false">
      <c r="Q253" s="40"/>
      <c r="R253" s="40"/>
      <c r="S253" s="55" t="s">
        <v>338</v>
      </c>
      <c r="T253" s="73" t="s">
        <v>169</v>
      </c>
      <c r="U253" s="49" t="s">
        <v>57</v>
      </c>
      <c r="V253" s="51"/>
      <c r="W253" s="51" t="n">
        <v>213671</v>
      </c>
      <c r="X253" s="51" t="n">
        <v>0</v>
      </c>
      <c r="Y253" s="51" t="n">
        <f aca="false">SUM(W253:X253)</f>
        <v>213671</v>
      </c>
      <c r="Z253" s="51"/>
      <c r="AA253" s="52" t="s">
        <v>53</v>
      </c>
      <c r="AB253" s="74"/>
      <c r="AC253" s="75"/>
      <c r="AD253" s="53"/>
      <c r="AE253" s="76"/>
      <c r="AF253" s="43" t="n">
        <v>0</v>
      </c>
      <c r="AG253" s="76"/>
      <c r="AH253" s="53"/>
      <c r="AI253" s="53"/>
      <c r="AJ253" s="60" t="s">
        <v>170</v>
      </c>
    </row>
    <row r="254" customFormat="false" ht="57" hidden="false" customHeight="true" outlineLevel="0" collapsed="false">
      <c r="Q254" s="40"/>
      <c r="R254" s="40"/>
      <c r="S254" s="55" t="s">
        <v>339</v>
      </c>
      <c r="T254" s="73" t="s">
        <v>169</v>
      </c>
      <c r="U254" s="49" t="s">
        <v>57</v>
      </c>
      <c r="V254" s="51"/>
      <c r="W254" s="51" t="n">
        <v>400000</v>
      </c>
      <c r="X254" s="51" t="n">
        <v>0</v>
      </c>
      <c r="Y254" s="51" t="n">
        <f aca="false">SUM(W254:X254)</f>
        <v>400000</v>
      </c>
      <c r="Z254" s="51"/>
      <c r="AA254" s="52" t="s">
        <v>53</v>
      </c>
      <c r="AB254" s="74"/>
      <c r="AC254" s="75"/>
      <c r="AD254" s="53"/>
      <c r="AE254" s="76"/>
      <c r="AF254" s="43" t="n">
        <v>0</v>
      </c>
      <c r="AG254" s="76"/>
      <c r="AH254" s="53"/>
      <c r="AI254" s="53"/>
      <c r="AJ254" s="60" t="s">
        <v>170</v>
      </c>
    </row>
    <row r="255" customFormat="false" ht="57" hidden="false" customHeight="true" outlineLevel="0" collapsed="false">
      <c r="Q255" s="40"/>
      <c r="R255" s="40"/>
      <c r="S255" s="55" t="s">
        <v>340</v>
      </c>
      <c r="T255" s="73" t="s">
        <v>169</v>
      </c>
      <c r="U255" s="49" t="s">
        <v>57</v>
      </c>
      <c r="V255" s="51"/>
      <c r="W255" s="51" t="n">
        <v>215000</v>
      </c>
      <c r="X255" s="51" t="n">
        <v>0</v>
      </c>
      <c r="Y255" s="51" t="n">
        <f aca="false">SUM(W255:X255)</f>
        <v>215000</v>
      </c>
      <c r="Z255" s="51"/>
      <c r="AA255" s="52" t="s">
        <v>53</v>
      </c>
      <c r="AB255" s="74"/>
      <c r="AC255" s="75"/>
      <c r="AD255" s="53"/>
      <c r="AE255" s="76"/>
      <c r="AF255" s="43" t="n">
        <v>0</v>
      </c>
      <c r="AG255" s="76"/>
      <c r="AH255" s="53"/>
      <c r="AI255" s="53"/>
      <c r="AJ255" s="60" t="s">
        <v>170</v>
      </c>
    </row>
    <row r="256" customFormat="false" ht="57" hidden="false" customHeight="true" outlineLevel="0" collapsed="false">
      <c r="Q256" s="40"/>
      <c r="R256" s="40"/>
      <c r="S256" s="55" t="s">
        <v>341</v>
      </c>
      <c r="T256" s="73" t="s">
        <v>169</v>
      </c>
      <c r="U256" s="49" t="s">
        <v>57</v>
      </c>
      <c r="V256" s="51"/>
      <c r="W256" s="51" t="n">
        <v>300000</v>
      </c>
      <c r="X256" s="51" t="n">
        <v>0</v>
      </c>
      <c r="Y256" s="51" t="n">
        <f aca="false">SUM(W256:X256)</f>
        <v>300000</v>
      </c>
      <c r="Z256" s="51"/>
      <c r="AA256" s="52" t="s">
        <v>53</v>
      </c>
      <c r="AB256" s="74"/>
      <c r="AC256" s="75"/>
      <c r="AD256" s="53"/>
      <c r="AE256" s="76"/>
      <c r="AF256" s="43" t="n">
        <v>0</v>
      </c>
      <c r="AG256" s="76"/>
      <c r="AH256" s="53"/>
      <c r="AI256" s="53"/>
      <c r="AJ256" s="60" t="s">
        <v>170</v>
      </c>
    </row>
    <row r="257" customFormat="false" ht="57" hidden="false" customHeight="true" outlineLevel="0" collapsed="false">
      <c r="Q257" s="40"/>
      <c r="R257" s="40"/>
      <c r="S257" s="55" t="s">
        <v>342</v>
      </c>
      <c r="T257" s="73" t="s">
        <v>169</v>
      </c>
      <c r="U257" s="49" t="s">
        <v>57</v>
      </c>
      <c r="V257" s="51"/>
      <c r="W257" s="51" t="n">
        <v>250000</v>
      </c>
      <c r="X257" s="51" t="n">
        <v>0</v>
      </c>
      <c r="Y257" s="51" t="n">
        <f aca="false">SUM(W257:X257)</f>
        <v>250000</v>
      </c>
      <c r="Z257" s="51"/>
      <c r="AA257" s="52" t="s">
        <v>53</v>
      </c>
      <c r="AB257" s="74"/>
      <c r="AC257" s="75"/>
      <c r="AD257" s="53"/>
      <c r="AE257" s="76"/>
      <c r="AF257" s="43" t="n">
        <v>0</v>
      </c>
      <c r="AG257" s="76"/>
      <c r="AH257" s="53"/>
      <c r="AI257" s="53"/>
      <c r="AJ257" s="60" t="s">
        <v>170</v>
      </c>
    </row>
    <row r="258" customFormat="false" ht="57" hidden="false" customHeight="true" outlineLevel="0" collapsed="false">
      <c r="Q258" s="40"/>
      <c r="R258" s="40"/>
      <c r="S258" s="55" t="s">
        <v>343</v>
      </c>
      <c r="T258" s="73" t="s">
        <v>169</v>
      </c>
      <c r="U258" s="49" t="s">
        <v>57</v>
      </c>
      <c r="V258" s="51"/>
      <c r="W258" s="51" t="n">
        <v>300000</v>
      </c>
      <c r="X258" s="51" t="n">
        <v>0</v>
      </c>
      <c r="Y258" s="51" t="n">
        <f aca="false">SUM(W258:X258)</f>
        <v>300000</v>
      </c>
      <c r="Z258" s="51"/>
      <c r="AA258" s="52" t="s">
        <v>53</v>
      </c>
      <c r="AB258" s="74"/>
      <c r="AC258" s="75"/>
      <c r="AD258" s="53"/>
      <c r="AE258" s="76"/>
      <c r="AF258" s="43" t="n">
        <v>0</v>
      </c>
      <c r="AG258" s="76"/>
      <c r="AH258" s="53"/>
      <c r="AI258" s="53"/>
      <c r="AJ258" s="60" t="s">
        <v>170</v>
      </c>
    </row>
    <row r="259" customFormat="false" ht="57" hidden="false" customHeight="true" outlineLevel="0" collapsed="false">
      <c r="Q259" s="40"/>
      <c r="R259" s="40"/>
      <c r="S259" s="55" t="s">
        <v>344</v>
      </c>
      <c r="T259" s="73" t="s">
        <v>169</v>
      </c>
      <c r="U259" s="49" t="s">
        <v>57</v>
      </c>
      <c r="V259" s="51"/>
      <c r="W259" s="51" t="n">
        <v>275000</v>
      </c>
      <c r="X259" s="51" t="n">
        <v>0</v>
      </c>
      <c r="Y259" s="51" t="n">
        <f aca="false">SUM(W259:X259)</f>
        <v>275000</v>
      </c>
      <c r="Z259" s="51"/>
      <c r="AA259" s="52" t="s">
        <v>53</v>
      </c>
      <c r="AB259" s="74"/>
      <c r="AC259" s="75"/>
      <c r="AD259" s="53"/>
      <c r="AE259" s="76"/>
      <c r="AF259" s="43" t="n">
        <v>0</v>
      </c>
      <c r="AG259" s="76"/>
      <c r="AH259" s="53"/>
      <c r="AI259" s="53"/>
      <c r="AJ259" s="60" t="s">
        <v>170</v>
      </c>
    </row>
    <row r="260" customFormat="false" ht="57" hidden="false" customHeight="true" outlineLevel="0" collapsed="false">
      <c r="Q260" s="40"/>
      <c r="R260" s="40"/>
      <c r="S260" s="55" t="s">
        <v>345</v>
      </c>
      <c r="T260" s="73" t="s">
        <v>169</v>
      </c>
      <c r="U260" s="49" t="s">
        <v>57</v>
      </c>
      <c r="V260" s="51"/>
      <c r="W260" s="51" t="n">
        <v>176634</v>
      </c>
      <c r="X260" s="51" t="n">
        <v>0</v>
      </c>
      <c r="Y260" s="51" t="n">
        <f aca="false">SUM(W260:X260)</f>
        <v>176634</v>
      </c>
      <c r="Z260" s="51"/>
      <c r="AA260" s="52" t="s">
        <v>53</v>
      </c>
      <c r="AB260" s="74"/>
      <c r="AC260" s="75"/>
      <c r="AD260" s="53"/>
      <c r="AE260" s="76"/>
      <c r="AF260" s="43" t="n">
        <v>0</v>
      </c>
      <c r="AG260" s="76"/>
      <c r="AH260" s="53"/>
      <c r="AI260" s="53"/>
      <c r="AJ260" s="60" t="s">
        <v>170</v>
      </c>
    </row>
    <row r="261" customFormat="false" ht="57" hidden="false" customHeight="true" outlineLevel="0" collapsed="false">
      <c r="Q261" s="40"/>
      <c r="R261" s="40"/>
      <c r="S261" s="55" t="s">
        <v>346</v>
      </c>
      <c r="T261" s="73" t="s">
        <v>169</v>
      </c>
      <c r="U261" s="49" t="s">
        <v>57</v>
      </c>
      <c r="V261" s="51"/>
      <c r="W261" s="51" t="n">
        <v>210000</v>
      </c>
      <c r="X261" s="51" t="n">
        <v>0</v>
      </c>
      <c r="Y261" s="51" t="n">
        <f aca="false">SUM(W261:X261)</f>
        <v>210000</v>
      </c>
      <c r="Z261" s="51"/>
      <c r="AA261" s="52" t="s">
        <v>53</v>
      </c>
      <c r="AB261" s="74"/>
      <c r="AC261" s="75"/>
      <c r="AD261" s="53"/>
      <c r="AE261" s="76"/>
      <c r="AF261" s="43" t="n">
        <v>0</v>
      </c>
      <c r="AG261" s="76"/>
      <c r="AH261" s="53"/>
      <c r="AI261" s="53"/>
      <c r="AJ261" s="60" t="s">
        <v>170</v>
      </c>
    </row>
    <row r="262" customFormat="false" ht="57" hidden="false" customHeight="true" outlineLevel="0" collapsed="false">
      <c r="Q262" s="40"/>
      <c r="R262" s="40"/>
      <c r="S262" s="55" t="s">
        <v>347</v>
      </c>
      <c r="T262" s="73" t="s">
        <v>169</v>
      </c>
      <c r="U262" s="49" t="s">
        <v>57</v>
      </c>
      <c r="V262" s="51"/>
      <c r="W262" s="51" t="n">
        <v>312164</v>
      </c>
      <c r="X262" s="51" t="n">
        <v>0</v>
      </c>
      <c r="Y262" s="51" t="n">
        <f aca="false">SUM(W262:X262)</f>
        <v>312164</v>
      </c>
      <c r="Z262" s="51"/>
      <c r="AA262" s="52" t="s">
        <v>53</v>
      </c>
      <c r="AB262" s="74"/>
      <c r="AC262" s="75"/>
      <c r="AD262" s="53"/>
      <c r="AE262" s="76"/>
      <c r="AF262" s="43" t="n">
        <v>0</v>
      </c>
      <c r="AG262" s="76"/>
      <c r="AH262" s="53"/>
      <c r="AI262" s="53"/>
      <c r="AJ262" s="60" t="s">
        <v>170</v>
      </c>
    </row>
    <row r="263" customFormat="false" ht="57" hidden="false" customHeight="true" outlineLevel="0" collapsed="false">
      <c r="Q263" s="40"/>
      <c r="R263" s="40"/>
      <c r="S263" s="55" t="s">
        <v>348</v>
      </c>
      <c r="T263" s="73" t="s">
        <v>169</v>
      </c>
      <c r="U263" s="49" t="s">
        <v>57</v>
      </c>
      <c r="V263" s="51"/>
      <c r="W263" s="51" t="n">
        <v>800000</v>
      </c>
      <c r="X263" s="51" t="n">
        <v>0</v>
      </c>
      <c r="Y263" s="51" t="n">
        <f aca="false">SUM(W263:X263)</f>
        <v>800000</v>
      </c>
      <c r="Z263" s="51"/>
      <c r="AA263" s="52" t="s">
        <v>53</v>
      </c>
      <c r="AB263" s="74"/>
      <c r="AC263" s="75"/>
      <c r="AD263" s="53"/>
      <c r="AE263" s="76"/>
      <c r="AF263" s="43" t="n">
        <v>0</v>
      </c>
      <c r="AG263" s="76"/>
      <c r="AH263" s="53"/>
      <c r="AI263" s="53"/>
      <c r="AJ263" s="60" t="s">
        <v>170</v>
      </c>
    </row>
    <row r="264" customFormat="false" ht="57" hidden="false" customHeight="true" outlineLevel="0" collapsed="false">
      <c r="Q264" s="40"/>
      <c r="R264" s="40"/>
      <c r="S264" s="55" t="s">
        <v>349</v>
      </c>
      <c r="T264" s="73" t="s">
        <v>169</v>
      </c>
      <c r="U264" s="49" t="s">
        <v>57</v>
      </c>
      <c r="V264" s="51"/>
      <c r="W264" s="51" t="n">
        <v>225000</v>
      </c>
      <c r="X264" s="51" t="n">
        <v>0</v>
      </c>
      <c r="Y264" s="51" t="n">
        <f aca="false">SUM(W264:X264)</f>
        <v>225000</v>
      </c>
      <c r="Z264" s="51"/>
      <c r="AA264" s="52" t="s">
        <v>53</v>
      </c>
      <c r="AB264" s="74"/>
      <c r="AC264" s="75"/>
      <c r="AD264" s="53"/>
      <c r="AE264" s="76"/>
      <c r="AF264" s="43" t="n">
        <v>0</v>
      </c>
      <c r="AG264" s="76"/>
      <c r="AH264" s="53"/>
      <c r="AI264" s="53"/>
      <c r="AJ264" s="60" t="s">
        <v>170</v>
      </c>
    </row>
    <row r="265" customFormat="false" ht="57" hidden="false" customHeight="true" outlineLevel="0" collapsed="false">
      <c r="Q265" s="40"/>
      <c r="R265" s="40"/>
      <c r="S265" s="55" t="s">
        <v>350</v>
      </c>
      <c r="T265" s="73" t="s">
        <v>169</v>
      </c>
      <c r="U265" s="49" t="s">
        <v>57</v>
      </c>
      <c r="V265" s="51"/>
      <c r="W265" s="51" t="n">
        <v>198525</v>
      </c>
      <c r="X265" s="51" t="n">
        <v>0</v>
      </c>
      <c r="Y265" s="51" t="n">
        <f aca="false">SUM(W265:X265)</f>
        <v>198525</v>
      </c>
      <c r="Z265" s="51"/>
      <c r="AA265" s="52" t="s">
        <v>53</v>
      </c>
      <c r="AB265" s="74"/>
      <c r="AC265" s="75"/>
      <c r="AD265" s="53"/>
      <c r="AE265" s="76"/>
      <c r="AF265" s="43" t="n">
        <v>0</v>
      </c>
      <c r="AG265" s="76"/>
      <c r="AH265" s="53"/>
      <c r="AI265" s="53"/>
      <c r="AJ265" s="60" t="s">
        <v>170</v>
      </c>
    </row>
    <row r="266" customFormat="false" ht="57" hidden="false" customHeight="true" outlineLevel="0" collapsed="false">
      <c r="Q266" s="40"/>
      <c r="R266" s="40"/>
      <c r="S266" s="55" t="s">
        <v>351</v>
      </c>
      <c r="T266" s="73" t="s">
        <v>169</v>
      </c>
      <c r="U266" s="49" t="s">
        <v>57</v>
      </c>
      <c r="V266" s="51"/>
      <c r="W266" s="51" t="n">
        <v>200000</v>
      </c>
      <c r="X266" s="51" t="n">
        <v>0</v>
      </c>
      <c r="Y266" s="51" t="n">
        <f aca="false">SUM(W266:X266)</f>
        <v>200000</v>
      </c>
      <c r="Z266" s="51"/>
      <c r="AA266" s="52" t="s">
        <v>53</v>
      </c>
      <c r="AB266" s="74"/>
      <c r="AC266" s="75"/>
      <c r="AD266" s="53"/>
      <c r="AE266" s="76"/>
      <c r="AF266" s="43" t="n">
        <v>0</v>
      </c>
      <c r="AG266" s="76"/>
      <c r="AH266" s="53"/>
      <c r="AI266" s="53"/>
      <c r="AJ266" s="60" t="s">
        <v>170</v>
      </c>
    </row>
    <row r="267" customFormat="false" ht="57" hidden="false" customHeight="true" outlineLevel="0" collapsed="false">
      <c r="Q267" s="40"/>
      <c r="R267" s="40"/>
      <c r="S267" s="55" t="s">
        <v>352</v>
      </c>
      <c r="T267" s="73" t="s">
        <v>169</v>
      </c>
      <c r="U267" s="49" t="s">
        <v>57</v>
      </c>
      <c r="V267" s="51"/>
      <c r="W267" s="51" t="n">
        <v>850000</v>
      </c>
      <c r="X267" s="51" t="n">
        <v>0</v>
      </c>
      <c r="Y267" s="51" t="n">
        <f aca="false">SUM(W267:X267)</f>
        <v>850000</v>
      </c>
      <c r="Z267" s="51"/>
      <c r="AA267" s="52" t="s">
        <v>53</v>
      </c>
      <c r="AB267" s="74"/>
      <c r="AC267" s="75"/>
      <c r="AD267" s="53"/>
      <c r="AE267" s="76"/>
      <c r="AF267" s="43" t="n">
        <v>0</v>
      </c>
      <c r="AG267" s="76"/>
      <c r="AH267" s="53"/>
      <c r="AI267" s="53"/>
      <c r="AJ267" s="60" t="s">
        <v>170</v>
      </c>
    </row>
    <row r="268" customFormat="false" ht="57" hidden="false" customHeight="true" outlineLevel="0" collapsed="false">
      <c r="Q268" s="40"/>
      <c r="R268" s="40"/>
      <c r="S268" s="55" t="s">
        <v>353</v>
      </c>
      <c r="T268" s="73" t="s">
        <v>169</v>
      </c>
      <c r="U268" s="49" t="s">
        <v>57</v>
      </c>
      <c r="V268" s="51"/>
      <c r="W268" s="51" t="n">
        <v>599743</v>
      </c>
      <c r="X268" s="51" t="n">
        <v>0</v>
      </c>
      <c r="Y268" s="51" t="n">
        <f aca="false">SUM(W268:X268)</f>
        <v>599743</v>
      </c>
      <c r="Z268" s="51"/>
      <c r="AA268" s="52" t="s">
        <v>53</v>
      </c>
      <c r="AB268" s="74"/>
      <c r="AC268" s="75"/>
      <c r="AD268" s="53"/>
      <c r="AE268" s="76"/>
      <c r="AF268" s="43" t="n">
        <v>0</v>
      </c>
      <c r="AG268" s="76"/>
      <c r="AH268" s="53"/>
      <c r="AI268" s="53"/>
      <c r="AJ268" s="60" t="s">
        <v>170</v>
      </c>
    </row>
    <row r="269" customFormat="false" ht="57" hidden="false" customHeight="true" outlineLevel="0" collapsed="false">
      <c r="Q269" s="40"/>
      <c r="R269" s="40"/>
      <c r="S269" s="55" t="s">
        <v>354</v>
      </c>
      <c r="T269" s="73" t="s">
        <v>169</v>
      </c>
      <c r="U269" s="49" t="s">
        <v>57</v>
      </c>
      <c r="V269" s="51"/>
      <c r="W269" s="51" t="n">
        <v>600000</v>
      </c>
      <c r="X269" s="51" t="n">
        <v>0</v>
      </c>
      <c r="Y269" s="51" t="n">
        <f aca="false">SUM(W269:X269)</f>
        <v>600000</v>
      </c>
      <c r="Z269" s="51"/>
      <c r="AA269" s="52" t="s">
        <v>53</v>
      </c>
      <c r="AB269" s="74"/>
      <c r="AC269" s="75"/>
      <c r="AD269" s="53"/>
      <c r="AE269" s="76"/>
      <c r="AF269" s="43" t="n">
        <v>0</v>
      </c>
      <c r="AG269" s="76"/>
      <c r="AH269" s="53"/>
      <c r="AI269" s="53"/>
      <c r="AJ269" s="60" t="s">
        <v>170</v>
      </c>
    </row>
    <row r="270" customFormat="false" ht="57" hidden="false" customHeight="true" outlineLevel="0" collapsed="false">
      <c r="Q270" s="40"/>
      <c r="R270" s="40"/>
      <c r="S270" s="55" t="s">
        <v>355</v>
      </c>
      <c r="T270" s="73" t="s">
        <v>169</v>
      </c>
      <c r="U270" s="49" t="s">
        <v>57</v>
      </c>
      <c r="V270" s="51"/>
      <c r="W270" s="51" t="n">
        <v>1275000</v>
      </c>
      <c r="X270" s="51" t="n">
        <v>0</v>
      </c>
      <c r="Y270" s="51" t="n">
        <f aca="false">SUM(W270:X270)</f>
        <v>1275000</v>
      </c>
      <c r="Z270" s="51"/>
      <c r="AA270" s="52" t="s">
        <v>53</v>
      </c>
      <c r="AB270" s="74"/>
      <c r="AC270" s="75"/>
      <c r="AD270" s="53"/>
      <c r="AE270" s="76"/>
      <c r="AF270" s="43" t="n">
        <v>0</v>
      </c>
      <c r="AG270" s="76"/>
      <c r="AH270" s="53"/>
      <c r="AI270" s="53"/>
      <c r="AJ270" s="60" t="s">
        <v>170</v>
      </c>
    </row>
    <row r="271" customFormat="false" ht="57" hidden="false" customHeight="true" outlineLevel="0" collapsed="false">
      <c r="Q271" s="40"/>
      <c r="R271" s="40"/>
      <c r="S271" s="55" t="s">
        <v>356</v>
      </c>
      <c r="T271" s="73" t="s">
        <v>169</v>
      </c>
      <c r="U271" s="49" t="s">
        <v>57</v>
      </c>
      <c r="V271" s="51"/>
      <c r="W271" s="51" t="n">
        <v>700000</v>
      </c>
      <c r="X271" s="51" t="n">
        <v>0</v>
      </c>
      <c r="Y271" s="51" t="n">
        <f aca="false">SUM(W271:X271)</f>
        <v>700000</v>
      </c>
      <c r="Z271" s="51"/>
      <c r="AA271" s="52" t="s">
        <v>53</v>
      </c>
      <c r="AB271" s="74"/>
      <c r="AC271" s="75"/>
      <c r="AD271" s="53"/>
      <c r="AE271" s="76"/>
      <c r="AF271" s="43" t="n">
        <v>0</v>
      </c>
      <c r="AG271" s="76"/>
      <c r="AH271" s="53"/>
      <c r="AI271" s="53"/>
      <c r="AJ271" s="60" t="s">
        <v>170</v>
      </c>
    </row>
    <row r="272" customFormat="false" ht="57" hidden="false" customHeight="true" outlineLevel="0" collapsed="false">
      <c r="Q272" s="40"/>
      <c r="R272" s="40"/>
      <c r="S272" s="55" t="s">
        <v>357</v>
      </c>
      <c r="T272" s="73" t="s">
        <v>169</v>
      </c>
      <c r="U272" s="49" t="s">
        <v>57</v>
      </c>
      <c r="V272" s="51"/>
      <c r="W272" s="51" t="n">
        <v>1020000</v>
      </c>
      <c r="X272" s="51" t="n">
        <v>0</v>
      </c>
      <c r="Y272" s="51" t="n">
        <f aca="false">SUM(W272:X272)</f>
        <v>1020000</v>
      </c>
      <c r="Z272" s="51"/>
      <c r="AA272" s="52" t="s">
        <v>53</v>
      </c>
      <c r="AB272" s="74"/>
      <c r="AC272" s="75"/>
      <c r="AD272" s="53"/>
      <c r="AE272" s="76"/>
      <c r="AF272" s="43" t="n">
        <v>0</v>
      </c>
      <c r="AG272" s="76"/>
      <c r="AH272" s="53"/>
      <c r="AI272" s="53"/>
      <c r="AJ272" s="60" t="s">
        <v>170</v>
      </c>
    </row>
    <row r="273" customFormat="false" ht="57" hidden="false" customHeight="true" outlineLevel="0" collapsed="false">
      <c r="Q273" s="40"/>
      <c r="R273" s="40"/>
      <c r="S273" s="55" t="s">
        <v>358</v>
      </c>
      <c r="T273" s="73" t="s">
        <v>169</v>
      </c>
      <c r="U273" s="49" t="s">
        <v>57</v>
      </c>
      <c r="V273" s="51"/>
      <c r="W273" s="51" t="n">
        <v>720000</v>
      </c>
      <c r="X273" s="51" t="n">
        <v>0</v>
      </c>
      <c r="Y273" s="51" t="n">
        <f aca="false">SUM(W273:X273)</f>
        <v>720000</v>
      </c>
      <c r="Z273" s="51"/>
      <c r="AA273" s="52" t="s">
        <v>53</v>
      </c>
      <c r="AB273" s="74"/>
      <c r="AC273" s="75"/>
      <c r="AD273" s="53"/>
      <c r="AE273" s="76"/>
      <c r="AF273" s="43" t="n">
        <v>0</v>
      </c>
      <c r="AG273" s="76"/>
      <c r="AH273" s="53"/>
      <c r="AI273" s="53"/>
      <c r="AJ273" s="60" t="s">
        <v>170</v>
      </c>
    </row>
    <row r="274" customFormat="false" ht="57" hidden="false" customHeight="true" outlineLevel="0" collapsed="false">
      <c r="Q274" s="40"/>
      <c r="R274" s="40"/>
      <c r="S274" s="55" t="s">
        <v>359</v>
      </c>
      <c r="T274" s="73" t="s">
        <v>169</v>
      </c>
      <c r="U274" s="49" t="s">
        <v>57</v>
      </c>
      <c r="V274" s="51"/>
      <c r="W274" s="51" t="n">
        <v>450000</v>
      </c>
      <c r="X274" s="51" t="n">
        <v>0</v>
      </c>
      <c r="Y274" s="51" t="n">
        <f aca="false">SUM(W274:X274)</f>
        <v>450000</v>
      </c>
      <c r="Z274" s="51"/>
      <c r="AA274" s="52" t="s">
        <v>53</v>
      </c>
      <c r="AB274" s="74"/>
      <c r="AC274" s="75"/>
      <c r="AD274" s="53"/>
      <c r="AE274" s="76"/>
      <c r="AF274" s="43" t="n">
        <v>0</v>
      </c>
      <c r="AG274" s="76"/>
      <c r="AH274" s="53"/>
      <c r="AI274" s="53"/>
      <c r="AJ274" s="60" t="s">
        <v>170</v>
      </c>
    </row>
    <row r="275" customFormat="false" ht="57" hidden="false" customHeight="true" outlineLevel="0" collapsed="false">
      <c r="Q275" s="40"/>
      <c r="R275" s="40"/>
      <c r="S275" s="55" t="s">
        <v>360</v>
      </c>
      <c r="T275" s="73" t="s">
        <v>169</v>
      </c>
      <c r="U275" s="49" t="s">
        <v>57</v>
      </c>
      <c r="V275" s="51"/>
      <c r="W275" s="51" t="n">
        <v>450000</v>
      </c>
      <c r="X275" s="51" t="n">
        <v>0</v>
      </c>
      <c r="Y275" s="51" t="n">
        <f aca="false">SUM(W275:X275)</f>
        <v>450000</v>
      </c>
      <c r="Z275" s="51"/>
      <c r="AA275" s="52" t="s">
        <v>53</v>
      </c>
      <c r="AB275" s="74"/>
      <c r="AC275" s="75"/>
      <c r="AD275" s="53"/>
      <c r="AE275" s="76"/>
      <c r="AF275" s="43" t="n">
        <v>0</v>
      </c>
      <c r="AG275" s="76"/>
      <c r="AH275" s="53"/>
      <c r="AI275" s="53"/>
      <c r="AJ275" s="60" t="s">
        <v>170</v>
      </c>
    </row>
    <row r="276" customFormat="false" ht="57" hidden="false" customHeight="true" outlineLevel="0" collapsed="false">
      <c r="Q276" s="40"/>
      <c r="R276" s="40"/>
      <c r="S276" s="55" t="s">
        <v>361</v>
      </c>
      <c r="T276" s="73" t="s">
        <v>169</v>
      </c>
      <c r="U276" s="49" t="s">
        <v>57</v>
      </c>
      <c r="V276" s="51"/>
      <c r="W276" s="51" t="n">
        <v>600000</v>
      </c>
      <c r="X276" s="51" t="n">
        <v>0</v>
      </c>
      <c r="Y276" s="51" t="n">
        <f aca="false">SUM(W276:X276)</f>
        <v>600000</v>
      </c>
      <c r="Z276" s="51"/>
      <c r="AA276" s="52" t="s">
        <v>53</v>
      </c>
      <c r="AB276" s="74"/>
      <c r="AC276" s="75"/>
      <c r="AD276" s="53"/>
      <c r="AE276" s="76"/>
      <c r="AF276" s="43" t="n">
        <v>0</v>
      </c>
      <c r="AG276" s="76"/>
      <c r="AH276" s="53"/>
      <c r="AI276" s="53"/>
      <c r="AJ276" s="60" t="s">
        <v>170</v>
      </c>
    </row>
    <row r="277" customFormat="false" ht="57" hidden="false" customHeight="true" outlineLevel="0" collapsed="false">
      <c r="Q277" s="40"/>
      <c r="R277" s="40"/>
      <c r="S277" s="55" t="s">
        <v>362</v>
      </c>
      <c r="T277" s="73" t="s">
        <v>169</v>
      </c>
      <c r="U277" s="49" t="s">
        <v>57</v>
      </c>
      <c r="V277" s="51"/>
      <c r="W277" s="51" t="n">
        <v>400000</v>
      </c>
      <c r="X277" s="51" t="n">
        <v>0</v>
      </c>
      <c r="Y277" s="51" t="n">
        <f aca="false">SUM(W277:X277)</f>
        <v>400000</v>
      </c>
      <c r="Z277" s="51"/>
      <c r="AA277" s="52" t="s">
        <v>53</v>
      </c>
      <c r="AB277" s="74"/>
      <c r="AC277" s="75"/>
      <c r="AD277" s="53"/>
      <c r="AE277" s="76"/>
      <c r="AF277" s="43" t="n">
        <v>0</v>
      </c>
      <c r="AG277" s="76"/>
      <c r="AH277" s="53"/>
      <c r="AI277" s="53"/>
      <c r="AJ277" s="60" t="s">
        <v>170</v>
      </c>
    </row>
    <row r="278" customFormat="false" ht="57" hidden="false" customHeight="true" outlineLevel="0" collapsed="false">
      <c r="Q278" s="40"/>
      <c r="R278" s="40"/>
      <c r="S278" s="55" t="s">
        <v>363</v>
      </c>
      <c r="T278" s="73" t="s">
        <v>169</v>
      </c>
      <c r="U278" s="49" t="s">
        <v>57</v>
      </c>
      <c r="V278" s="51"/>
      <c r="W278" s="51" t="n">
        <v>1080000</v>
      </c>
      <c r="X278" s="51" t="n">
        <v>0</v>
      </c>
      <c r="Y278" s="51" t="n">
        <f aca="false">SUM(W278:X278)</f>
        <v>1080000</v>
      </c>
      <c r="Z278" s="51"/>
      <c r="AA278" s="52" t="s">
        <v>53</v>
      </c>
      <c r="AB278" s="74"/>
      <c r="AC278" s="75"/>
      <c r="AD278" s="53"/>
      <c r="AE278" s="76"/>
      <c r="AF278" s="43" t="n">
        <v>0</v>
      </c>
      <c r="AG278" s="76"/>
      <c r="AH278" s="53"/>
      <c r="AI278" s="53"/>
      <c r="AJ278" s="60" t="s">
        <v>170</v>
      </c>
    </row>
    <row r="279" customFormat="false" ht="57" hidden="false" customHeight="true" outlineLevel="0" collapsed="false">
      <c r="Q279" s="40"/>
      <c r="R279" s="40"/>
      <c r="S279" s="55" t="s">
        <v>364</v>
      </c>
      <c r="T279" s="73" t="s">
        <v>169</v>
      </c>
      <c r="U279" s="49" t="s">
        <v>57</v>
      </c>
      <c r="V279" s="51"/>
      <c r="W279" s="51" t="n">
        <v>450000</v>
      </c>
      <c r="X279" s="51" t="n">
        <v>0</v>
      </c>
      <c r="Y279" s="51" t="n">
        <f aca="false">SUM(W279:X279)</f>
        <v>450000</v>
      </c>
      <c r="Z279" s="51"/>
      <c r="AA279" s="52" t="s">
        <v>53</v>
      </c>
      <c r="AB279" s="74"/>
      <c r="AC279" s="75"/>
      <c r="AD279" s="53"/>
      <c r="AE279" s="76"/>
      <c r="AF279" s="43" t="n">
        <v>0</v>
      </c>
      <c r="AG279" s="76"/>
      <c r="AH279" s="53"/>
      <c r="AI279" s="53"/>
      <c r="AJ279" s="60" t="s">
        <v>170</v>
      </c>
    </row>
    <row r="280" customFormat="false" ht="57" hidden="false" customHeight="true" outlineLevel="0" collapsed="false">
      <c r="Q280" s="40"/>
      <c r="R280" s="40"/>
      <c r="S280" s="55" t="s">
        <v>365</v>
      </c>
      <c r="T280" s="73" t="s">
        <v>169</v>
      </c>
      <c r="U280" s="49" t="s">
        <v>57</v>
      </c>
      <c r="V280" s="51"/>
      <c r="W280" s="51" t="n">
        <v>200000</v>
      </c>
      <c r="X280" s="51" t="n">
        <v>0</v>
      </c>
      <c r="Y280" s="51" t="n">
        <f aca="false">SUM(W280:X280)</f>
        <v>200000</v>
      </c>
      <c r="Z280" s="51"/>
      <c r="AA280" s="52" t="s">
        <v>53</v>
      </c>
      <c r="AB280" s="74"/>
      <c r="AC280" s="75"/>
      <c r="AD280" s="53"/>
      <c r="AE280" s="76"/>
      <c r="AF280" s="43" t="n">
        <v>0</v>
      </c>
      <c r="AG280" s="76"/>
      <c r="AH280" s="53"/>
      <c r="AI280" s="53"/>
      <c r="AJ280" s="60" t="s">
        <v>170</v>
      </c>
    </row>
    <row r="281" customFormat="false" ht="57" hidden="false" customHeight="true" outlineLevel="0" collapsed="false">
      <c r="Q281" s="40"/>
      <c r="R281" s="40"/>
      <c r="S281" s="55" t="s">
        <v>366</v>
      </c>
      <c r="T281" s="73" t="s">
        <v>169</v>
      </c>
      <c r="U281" s="49" t="s">
        <v>57</v>
      </c>
      <c r="V281" s="51"/>
      <c r="W281" s="51" t="n">
        <v>445000</v>
      </c>
      <c r="X281" s="51" t="n">
        <v>0</v>
      </c>
      <c r="Y281" s="51" t="n">
        <f aca="false">SUM(W281:X281)</f>
        <v>445000</v>
      </c>
      <c r="Z281" s="51"/>
      <c r="AA281" s="52" t="s">
        <v>53</v>
      </c>
      <c r="AB281" s="74"/>
      <c r="AC281" s="75"/>
      <c r="AD281" s="53"/>
      <c r="AE281" s="76"/>
      <c r="AF281" s="43" t="n">
        <v>0</v>
      </c>
      <c r="AG281" s="76"/>
      <c r="AH281" s="53"/>
      <c r="AI281" s="53"/>
      <c r="AJ281" s="60" t="s">
        <v>170</v>
      </c>
    </row>
    <row r="282" customFormat="false" ht="57" hidden="false" customHeight="true" outlineLevel="0" collapsed="false">
      <c r="Q282" s="40"/>
      <c r="R282" s="40"/>
      <c r="S282" s="55" t="s">
        <v>367</v>
      </c>
      <c r="T282" s="73" t="s">
        <v>169</v>
      </c>
      <c r="U282" s="49" t="s">
        <v>57</v>
      </c>
      <c r="V282" s="51"/>
      <c r="W282" s="51" t="n">
        <v>935000</v>
      </c>
      <c r="X282" s="51" t="n">
        <v>0</v>
      </c>
      <c r="Y282" s="51" t="n">
        <f aca="false">SUM(W282:X282)</f>
        <v>935000</v>
      </c>
      <c r="Z282" s="51"/>
      <c r="AA282" s="52" t="s">
        <v>53</v>
      </c>
      <c r="AB282" s="74"/>
      <c r="AC282" s="75"/>
      <c r="AD282" s="53"/>
      <c r="AE282" s="76"/>
      <c r="AF282" s="43" t="n">
        <v>0</v>
      </c>
      <c r="AG282" s="76"/>
      <c r="AH282" s="53"/>
      <c r="AI282" s="53"/>
      <c r="AJ282" s="60" t="s">
        <v>170</v>
      </c>
    </row>
    <row r="283" customFormat="false" ht="57" hidden="false" customHeight="true" outlineLevel="0" collapsed="false">
      <c r="Q283" s="40"/>
      <c r="R283" s="40"/>
      <c r="S283" s="55" t="s">
        <v>368</v>
      </c>
      <c r="T283" s="73" t="s">
        <v>169</v>
      </c>
      <c r="U283" s="49" t="s">
        <v>57</v>
      </c>
      <c r="V283" s="51"/>
      <c r="W283" s="51" t="n">
        <v>500000</v>
      </c>
      <c r="X283" s="51" t="n">
        <v>0</v>
      </c>
      <c r="Y283" s="51" t="n">
        <f aca="false">SUM(W283:X283)</f>
        <v>500000</v>
      </c>
      <c r="Z283" s="51"/>
      <c r="AA283" s="52" t="s">
        <v>53</v>
      </c>
      <c r="AB283" s="74"/>
      <c r="AC283" s="75"/>
      <c r="AD283" s="53"/>
      <c r="AE283" s="76"/>
      <c r="AF283" s="43" t="n">
        <v>0</v>
      </c>
      <c r="AG283" s="76"/>
      <c r="AH283" s="53"/>
      <c r="AI283" s="53"/>
      <c r="AJ283" s="60" t="s">
        <v>170</v>
      </c>
    </row>
    <row r="284" customFormat="false" ht="57" hidden="false" customHeight="true" outlineLevel="0" collapsed="false">
      <c r="Q284" s="40"/>
      <c r="R284" s="40"/>
      <c r="S284" s="55" t="s">
        <v>369</v>
      </c>
      <c r="T284" s="73" t="s">
        <v>169</v>
      </c>
      <c r="U284" s="49" t="s">
        <v>57</v>
      </c>
      <c r="V284" s="51"/>
      <c r="W284" s="51" t="n">
        <v>600000</v>
      </c>
      <c r="X284" s="51" t="n">
        <v>0</v>
      </c>
      <c r="Y284" s="51" t="n">
        <f aca="false">SUM(W284:X284)</f>
        <v>600000</v>
      </c>
      <c r="Z284" s="51"/>
      <c r="AA284" s="52" t="s">
        <v>53</v>
      </c>
      <c r="AB284" s="74"/>
      <c r="AC284" s="75"/>
      <c r="AD284" s="53"/>
      <c r="AE284" s="76"/>
      <c r="AF284" s="43" t="n">
        <v>0</v>
      </c>
      <c r="AG284" s="76"/>
      <c r="AH284" s="53"/>
      <c r="AI284" s="53"/>
      <c r="AJ284" s="60" t="s">
        <v>170</v>
      </c>
    </row>
    <row r="285" customFormat="false" ht="57" hidden="false" customHeight="true" outlineLevel="0" collapsed="false">
      <c r="Q285" s="40"/>
      <c r="R285" s="40"/>
      <c r="S285" s="55" t="s">
        <v>370</v>
      </c>
      <c r="T285" s="73" t="s">
        <v>169</v>
      </c>
      <c r="U285" s="49" t="s">
        <v>57</v>
      </c>
      <c r="V285" s="51"/>
      <c r="W285" s="51" t="n">
        <v>700000</v>
      </c>
      <c r="X285" s="51" t="n">
        <v>0</v>
      </c>
      <c r="Y285" s="51" t="n">
        <f aca="false">SUM(W285:X285)</f>
        <v>700000</v>
      </c>
      <c r="Z285" s="51"/>
      <c r="AA285" s="52" t="s">
        <v>53</v>
      </c>
      <c r="AB285" s="74"/>
      <c r="AC285" s="75"/>
      <c r="AD285" s="53"/>
      <c r="AE285" s="76"/>
      <c r="AF285" s="43" t="n">
        <v>0</v>
      </c>
      <c r="AG285" s="76"/>
      <c r="AH285" s="53"/>
      <c r="AI285" s="53"/>
      <c r="AJ285" s="60" t="s">
        <v>170</v>
      </c>
    </row>
    <row r="286" customFormat="false" ht="57" hidden="false" customHeight="true" outlineLevel="0" collapsed="false">
      <c r="Q286" s="40"/>
      <c r="R286" s="40"/>
      <c r="S286" s="55" t="s">
        <v>371</v>
      </c>
      <c r="T286" s="73" t="s">
        <v>169</v>
      </c>
      <c r="U286" s="49" t="s">
        <v>57</v>
      </c>
      <c r="V286" s="51"/>
      <c r="W286" s="51" t="n">
        <v>275000</v>
      </c>
      <c r="X286" s="51" t="n">
        <v>0</v>
      </c>
      <c r="Y286" s="51" t="n">
        <f aca="false">SUM(W286:X286)</f>
        <v>275000</v>
      </c>
      <c r="Z286" s="51"/>
      <c r="AA286" s="52" t="s">
        <v>53</v>
      </c>
      <c r="AB286" s="74"/>
      <c r="AC286" s="75"/>
      <c r="AD286" s="53"/>
      <c r="AE286" s="76"/>
      <c r="AF286" s="43" t="n">
        <v>0</v>
      </c>
      <c r="AG286" s="76"/>
      <c r="AH286" s="53"/>
      <c r="AI286" s="53"/>
      <c r="AJ286" s="60" t="s">
        <v>170</v>
      </c>
    </row>
    <row r="287" customFormat="false" ht="57" hidden="false" customHeight="true" outlineLevel="0" collapsed="false">
      <c r="Q287" s="40"/>
      <c r="R287" s="40"/>
      <c r="S287" s="55" t="s">
        <v>372</v>
      </c>
      <c r="T287" s="73" t="s">
        <v>169</v>
      </c>
      <c r="U287" s="49" t="s">
        <v>57</v>
      </c>
      <c r="V287" s="51"/>
      <c r="W287" s="51" t="n">
        <v>420000</v>
      </c>
      <c r="X287" s="51" t="n">
        <v>0</v>
      </c>
      <c r="Y287" s="51" t="n">
        <f aca="false">SUM(W287:X287)</f>
        <v>420000</v>
      </c>
      <c r="Z287" s="51"/>
      <c r="AA287" s="52" t="s">
        <v>53</v>
      </c>
      <c r="AB287" s="74"/>
      <c r="AC287" s="75"/>
      <c r="AD287" s="53"/>
      <c r="AE287" s="76"/>
      <c r="AF287" s="43" t="n">
        <v>0</v>
      </c>
      <c r="AG287" s="76"/>
      <c r="AH287" s="53"/>
      <c r="AI287" s="53"/>
      <c r="AJ287" s="60" t="s">
        <v>170</v>
      </c>
    </row>
    <row r="288" customFormat="false" ht="57" hidden="false" customHeight="true" outlineLevel="0" collapsed="false">
      <c r="Q288" s="40"/>
      <c r="R288" s="40"/>
      <c r="S288" s="55" t="s">
        <v>373</v>
      </c>
      <c r="T288" s="73" t="s">
        <v>169</v>
      </c>
      <c r="U288" s="49" t="s">
        <v>57</v>
      </c>
      <c r="V288" s="51"/>
      <c r="W288" s="51" t="n">
        <v>550000</v>
      </c>
      <c r="X288" s="51" t="n">
        <v>0</v>
      </c>
      <c r="Y288" s="51" t="n">
        <f aca="false">SUM(W288:X288)</f>
        <v>550000</v>
      </c>
      <c r="Z288" s="51"/>
      <c r="AA288" s="52" t="s">
        <v>53</v>
      </c>
      <c r="AB288" s="74"/>
      <c r="AC288" s="75"/>
      <c r="AD288" s="53"/>
      <c r="AE288" s="76"/>
      <c r="AF288" s="43" t="n">
        <v>0</v>
      </c>
      <c r="AG288" s="76"/>
      <c r="AH288" s="53"/>
      <c r="AI288" s="53"/>
      <c r="AJ288" s="60" t="s">
        <v>170</v>
      </c>
    </row>
    <row r="289" customFormat="false" ht="57" hidden="false" customHeight="true" outlineLevel="0" collapsed="false">
      <c r="Q289" s="40"/>
      <c r="R289" s="40"/>
      <c r="S289" s="55" t="s">
        <v>374</v>
      </c>
      <c r="T289" s="73" t="s">
        <v>169</v>
      </c>
      <c r="U289" s="49" t="s">
        <v>57</v>
      </c>
      <c r="V289" s="51"/>
      <c r="W289" s="51" t="n">
        <v>400000</v>
      </c>
      <c r="X289" s="51" t="n">
        <v>0</v>
      </c>
      <c r="Y289" s="51" t="n">
        <f aca="false">SUM(W289:X289)</f>
        <v>400000</v>
      </c>
      <c r="Z289" s="51"/>
      <c r="AA289" s="52" t="s">
        <v>53</v>
      </c>
      <c r="AB289" s="74"/>
      <c r="AC289" s="75"/>
      <c r="AD289" s="53"/>
      <c r="AE289" s="76"/>
      <c r="AF289" s="43" t="n">
        <v>0</v>
      </c>
      <c r="AG289" s="76"/>
      <c r="AH289" s="53"/>
      <c r="AI289" s="53"/>
      <c r="AJ289" s="60" t="s">
        <v>170</v>
      </c>
    </row>
    <row r="290" customFormat="false" ht="57" hidden="false" customHeight="true" outlineLevel="0" collapsed="false">
      <c r="Q290" s="40"/>
      <c r="R290" s="40"/>
      <c r="S290" s="55" t="s">
        <v>375</v>
      </c>
      <c r="T290" s="73" t="s">
        <v>169</v>
      </c>
      <c r="U290" s="49" t="s">
        <v>57</v>
      </c>
      <c r="V290" s="51"/>
      <c r="W290" s="51" t="n">
        <v>450000</v>
      </c>
      <c r="X290" s="51" t="n">
        <v>0</v>
      </c>
      <c r="Y290" s="51" t="n">
        <f aca="false">SUM(W290:X290)</f>
        <v>450000</v>
      </c>
      <c r="Z290" s="51"/>
      <c r="AA290" s="52" t="s">
        <v>53</v>
      </c>
      <c r="AB290" s="74"/>
      <c r="AC290" s="75"/>
      <c r="AD290" s="53"/>
      <c r="AE290" s="76"/>
      <c r="AF290" s="43" t="n">
        <v>0</v>
      </c>
      <c r="AG290" s="76"/>
      <c r="AH290" s="53"/>
      <c r="AI290" s="53"/>
      <c r="AJ290" s="60" t="s">
        <v>170</v>
      </c>
    </row>
    <row r="291" customFormat="false" ht="57" hidden="false" customHeight="true" outlineLevel="0" collapsed="false">
      <c r="Q291" s="40"/>
      <c r="R291" s="40"/>
      <c r="S291" s="55" t="s">
        <v>376</v>
      </c>
      <c r="T291" s="73" t="s">
        <v>169</v>
      </c>
      <c r="U291" s="49" t="s">
        <v>57</v>
      </c>
      <c r="V291" s="51"/>
      <c r="W291" s="51" t="n">
        <v>687937</v>
      </c>
      <c r="X291" s="51" t="n">
        <v>0</v>
      </c>
      <c r="Y291" s="51" t="n">
        <f aca="false">SUM(W291:X291)</f>
        <v>687937</v>
      </c>
      <c r="Z291" s="51"/>
      <c r="AA291" s="52" t="s">
        <v>53</v>
      </c>
      <c r="AB291" s="74"/>
      <c r="AC291" s="75"/>
      <c r="AD291" s="53"/>
      <c r="AE291" s="76"/>
      <c r="AF291" s="43" t="n">
        <v>0</v>
      </c>
      <c r="AG291" s="76"/>
      <c r="AH291" s="53"/>
      <c r="AI291" s="53"/>
      <c r="AJ291" s="60" t="s">
        <v>170</v>
      </c>
    </row>
    <row r="292" customFormat="false" ht="57" hidden="false" customHeight="true" outlineLevel="0" collapsed="false">
      <c r="Q292" s="40"/>
      <c r="R292" s="40"/>
      <c r="S292" s="55" t="s">
        <v>377</v>
      </c>
      <c r="T292" s="73" t="s">
        <v>169</v>
      </c>
      <c r="U292" s="49" t="s">
        <v>57</v>
      </c>
      <c r="V292" s="51"/>
      <c r="W292" s="51" t="n">
        <v>270000</v>
      </c>
      <c r="X292" s="51" t="n">
        <v>0</v>
      </c>
      <c r="Y292" s="51" t="n">
        <f aca="false">SUM(W292:X292)</f>
        <v>270000</v>
      </c>
      <c r="Z292" s="51"/>
      <c r="AA292" s="52" t="s">
        <v>53</v>
      </c>
      <c r="AB292" s="74"/>
      <c r="AC292" s="75"/>
      <c r="AD292" s="53"/>
      <c r="AE292" s="76"/>
      <c r="AF292" s="43" t="n">
        <v>0</v>
      </c>
      <c r="AG292" s="76"/>
      <c r="AH292" s="53"/>
      <c r="AI292" s="53"/>
      <c r="AJ292" s="60" t="s">
        <v>170</v>
      </c>
    </row>
    <row r="293" customFormat="false" ht="57" hidden="false" customHeight="true" outlineLevel="0" collapsed="false">
      <c r="Q293" s="40"/>
      <c r="R293" s="40"/>
      <c r="S293" s="55" t="s">
        <v>378</v>
      </c>
      <c r="T293" s="73" t="s">
        <v>169</v>
      </c>
      <c r="U293" s="49" t="s">
        <v>57</v>
      </c>
      <c r="V293" s="51"/>
      <c r="W293" s="51" t="n">
        <v>648867</v>
      </c>
      <c r="X293" s="51" t="n">
        <v>0</v>
      </c>
      <c r="Y293" s="51" t="n">
        <f aca="false">SUM(W293:X293)</f>
        <v>648867</v>
      </c>
      <c r="Z293" s="51"/>
      <c r="AA293" s="52" t="s">
        <v>53</v>
      </c>
      <c r="AB293" s="74"/>
      <c r="AC293" s="75"/>
      <c r="AD293" s="53"/>
      <c r="AE293" s="76"/>
      <c r="AF293" s="43" t="n">
        <v>0</v>
      </c>
      <c r="AG293" s="76"/>
      <c r="AH293" s="53"/>
      <c r="AI293" s="53"/>
      <c r="AJ293" s="60" t="s">
        <v>170</v>
      </c>
    </row>
    <row r="294" customFormat="false" ht="57" hidden="false" customHeight="true" outlineLevel="0" collapsed="false">
      <c r="Q294" s="40"/>
      <c r="R294" s="40"/>
      <c r="S294" s="55" t="s">
        <v>379</v>
      </c>
      <c r="T294" s="73" t="s">
        <v>169</v>
      </c>
      <c r="U294" s="49" t="s">
        <v>57</v>
      </c>
      <c r="V294" s="51"/>
      <c r="W294" s="51" t="n">
        <v>225000</v>
      </c>
      <c r="X294" s="51" t="n">
        <v>0</v>
      </c>
      <c r="Y294" s="51" t="n">
        <f aca="false">SUM(W294:X294)</f>
        <v>225000</v>
      </c>
      <c r="Z294" s="51"/>
      <c r="AA294" s="52" t="s">
        <v>53</v>
      </c>
      <c r="AB294" s="74"/>
      <c r="AC294" s="75"/>
      <c r="AD294" s="53"/>
      <c r="AE294" s="76"/>
      <c r="AF294" s="43" t="n">
        <v>0</v>
      </c>
      <c r="AG294" s="76"/>
      <c r="AH294" s="53"/>
      <c r="AI294" s="53"/>
      <c r="AJ294" s="60" t="s">
        <v>170</v>
      </c>
    </row>
    <row r="295" customFormat="false" ht="57" hidden="false" customHeight="true" outlineLevel="0" collapsed="false">
      <c r="Q295" s="40"/>
      <c r="R295" s="40"/>
      <c r="S295" s="55" t="s">
        <v>380</v>
      </c>
      <c r="T295" s="73" t="s">
        <v>169</v>
      </c>
      <c r="U295" s="49" t="s">
        <v>57</v>
      </c>
      <c r="V295" s="51"/>
      <c r="W295" s="51" t="n">
        <v>601000</v>
      </c>
      <c r="X295" s="51" t="n">
        <v>0</v>
      </c>
      <c r="Y295" s="51" t="n">
        <f aca="false">SUM(W295:X295)</f>
        <v>601000</v>
      </c>
      <c r="Z295" s="51"/>
      <c r="AA295" s="52" t="s">
        <v>53</v>
      </c>
      <c r="AB295" s="74"/>
      <c r="AC295" s="75"/>
      <c r="AD295" s="53"/>
      <c r="AE295" s="76"/>
      <c r="AF295" s="43" t="n">
        <v>0</v>
      </c>
      <c r="AG295" s="76"/>
      <c r="AH295" s="53"/>
      <c r="AI295" s="53"/>
      <c r="AJ295" s="60" t="s">
        <v>170</v>
      </c>
    </row>
    <row r="296" customFormat="false" ht="57" hidden="false" customHeight="true" outlineLevel="0" collapsed="false">
      <c r="Q296" s="40"/>
      <c r="R296" s="40"/>
      <c r="S296" s="55" t="s">
        <v>381</v>
      </c>
      <c r="T296" s="73" t="s">
        <v>169</v>
      </c>
      <c r="U296" s="49" t="s">
        <v>57</v>
      </c>
      <c r="V296" s="51"/>
      <c r="W296" s="51" t="n">
        <v>468333</v>
      </c>
      <c r="X296" s="51" t="n">
        <v>0</v>
      </c>
      <c r="Y296" s="51" t="n">
        <f aca="false">SUM(W296:X296)</f>
        <v>468333</v>
      </c>
      <c r="Z296" s="51"/>
      <c r="AA296" s="52" t="s">
        <v>53</v>
      </c>
      <c r="AB296" s="74"/>
      <c r="AC296" s="75"/>
      <c r="AD296" s="53"/>
      <c r="AE296" s="76"/>
      <c r="AF296" s="43" t="n">
        <v>0</v>
      </c>
      <c r="AG296" s="76"/>
      <c r="AH296" s="53"/>
      <c r="AI296" s="53"/>
      <c r="AJ296" s="60" t="s">
        <v>170</v>
      </c>
    </row>
    <row r="297" customFormat="false" ht="57" hidden="false" customHeight="true" outlineLevel="0" collapsed="false">
      <c r="Q297" s="40"/>
      <c r="R297" s="40"/>
      <c r="S297" s="55" t="s">
        <v>382</v>
      </c>
      <c r="T297" s="73" t="s">
        <v>169</v>
      </c>
      <c r="U297" s="49" t="s">
        <v>57</v>
      </c>
      <c r="V297" s="51"/>
      <c r="W297" s="51" t="n">
        <v>465132</v>
      </c>
      <c r="X297" s="51" t="n">
        <v>0</v>
      </c>
      <c r="Y297" s="51" t="n">
        <f aca="false">SUM(W297:X297)</f>
        <v>465132</v>
      </c>
      <c r="Z297" s="51"/>
      <c r="AA297" s="52" t="s">
        <v>53</v>
      </c>
      <c r="AB297" s="74"/>
      <c r="AC297" s="75"/>
      <c r="AD297" s="53"/>
      <c r="AE297" s="76"/>
      <c r="AF297" s="43" t="n">
        <v>0</v>
      </c>
      <c r="AG297" s="76"/>
      <c r="AH297" s="53"/>
      <c r="AI297" s="53"/>
      <c r="AJ297" s="60" t="s">
        <v>170</v>
      </c>
    </row>
    <row r="298" customFormat="false" ht="57" hidden="false" customHeight="true" outlineLevel="0" collapsed="false">
      <c r="Q298" s="40"/>
      <c r="R298" s="40"/>
      <c r="S298" s="55" t="s">
        <v>383</v>
      </c>
      <c r="T298" s="73" t="s">
        <v>169</v>
      </c>
      <c r="U298" s="49" t="s">
        <v>57</v>
      </c>
      <c r="V298" s="51"/>
      <c r="W298" s="51" t="n">
        <v>180000</v>
      </c>
      <c r="X298" s="51" t="n">
        <v>0</v>
      </c>
      <c r="Y298" s="51" t="n">
        <f aca="false">SUM(W298:X298)</f>
        <v>180000</v>
      </c>
      <c r="Z298" s="51"/>
      <c r="AA298" s="52" t="s">
        <v>53</v>
      </c>
      <c r="AB298" s="74"/>
      <c r="AC298" s="75"/>
      <c r="AD298" s="53"/>
      <c r="AE298" s="76"/>
      <c r="AF298" s="43" t="n">
        <v>0</v>
      </c>
      <c r="AG298" s="76"/>
      <c r="AH298" s="53"/>
      <c r="AI298" s="53"/>
      <c r="AJ298" s="60" t="s">
        <v>170</v>
      </c>
    </row>
    <row r="299" customFormat="false" ht="57" hidden="false" customHeight="true" outlineLevel="0" collapsed="false">
      <c r="Q299" s="40"/>
      <c r="R299" s="40"/>
      <c r="S299" s="55" t="s">
        <v>384</v>
      </c>
      <c r="T299" s="73" t="s">
        <v>169</v>
      </c>
      <c r="U299" s="49" t="s">
        <v>57</v>
      </c>
      <c r="V299" s="51"/>
      <c r="W299" s="51" t="n">
        <v>300000</v>
      </c>
      <c r="X299" s="51" t="n">
        <v>0</v>
      </c>
      <c r="Y299" s="51" t="n">
        <f aca="false">SUM(W299:X299)</f>
        <v>300000</v>
      </c>
      <c r="Z299" s="51"/>
      <c r="AA299" s="52" t="s">
        <v>53</v>
      </c>
      <c r="AB299" s="74"/>
      <c r="AC299" s="75"/>
      <c r="AD299" s="53"/>
      <c r="AE299" s="76"/>
      <c r="AF299" s="43" t="n">
        <v>0</v>
      </c>
      <c r="AG299" s="76"/>
      <c r="AH299" s="53"/>
      <c r="AI299" s="53"/>
      <c r="AJ299" s="60" t="s">
        <v>170</v>
      </c>
    </row>
    <row r="300" customFormat="false" ht="57" hidden="false" customHeight="true" outlineLevel="0" collapsed="false">
      <c r="Q300" s="40"/>
      <c r="R300" s="40"/>
      <c r="S300" s="55" t="s">
        <v>385</v>
      </c>
      <c r="T300" s="73" t="s">
        <v>169</v>
      </c>
      <c r="U300" s="49" t="s">
        <v>57</v>
      </c>
      <c r="V300" s="51"/>
      <c r="W300" s="51" t="n">
        <v>375000</v>
      </c>
      <c r="X300" s="51" t="n">
        <v>0</v>
      </c>
      <c r="Y300" s="51" t="n">
        <f aca="false">SUM(W300:X300)</f>
        <v>375000</v>
      </c>
      <c r="Z300" s="51"/>
      <c r="AA300" s="52" t="s">
        <v>53</v>
      </c>
      <c r="AB300" s="74"/>
      <c r="AC300" s="75"/>
      <c r="AD300" s="53"/>
      <c r="AE300" s="76"/>
      <c r="AF300" s="43" t="n">
        <v>0</v>
      </c>
      <c r="AG300" s="76"/>
      <c r="AH300" s="53"/>
      <c r="AI300" s="53"/>
      <c r="AJ300" s="60" t="s">
        <v>170</v>
      </c>
    </row>
    <row r="301" customFormat="false" ht="57" hidden="false" customHeight="true" outlineLevel="0" collapsed="false">
      <c r="Q301" s="40"/>
      <c r="R301" s="40"/>
      <c r="S301" s="55" t="s">
        <v>386</v>
      </c>
      <c r="T301" s="73" t="s">
        <v>169</v>
      </c>
      <c r="U301" s="49" t="s">
        <v>57</v>
      </c>
      <c r="V301" s="51"/>
      <c r="W301" s="51" t="n">
        <v>770000</v>
      </c>
      <c r="X301" s="51" t="n">
        <v>0</v>
      </c>
      <c r="Y301" s="51" t="n">
        <f aca="false">SUM(W301:X301)</f>
        <v>770000</v>
      </c>
      <c r="Z301" s="51"/>
      <c r="AA301" s="52" t="s">
        <v>53</v>
      </c>
      <c r="AB301" s="74"/>
      <c r="AC301" s="75"/>
      <c r="AD301" s="53"/>
      <c r="AE301" s="76"/>
      <c r="AF301" s="43" t="n">
        <v>0</v>
      </c>
      <c r="AG301" s="76"/>
      <c r="AH301" s="53"/>
      <c r="AI301" s="53"/>
      <c r="AJ301" s="60" t="s">
        <v>170</v>
      </c>
    </row>
    <row r="302" customFormat="false" ht="57" hidden="false" customHeight="true" outlineLevel="0" collapsed="false">
      <c r="Q302" s="40"/>
      <c r="R302" s="40"/>
      <c r="S302" s="55" t="s">
        <v>387</v>
      </c>
      <c r="T302" s="73" t="s">
        <v>169</v>
      </c>
      <c r="U302" s="49" t="s">
        <v>57</v>
      </c>
      <c r="V302" s="51"/>
      <c r="W302" s="51" t="n">
        <v>750000</v>
      </c>
      <c r="X302" s="51" t="n">
        <v>0</v>
      </c>
      <c r="Y302" s="51" t="n">
        <f aca="false">SUM(W302:X302)</f>
        <v>750000</v>
      </c>
      <c r="Z302" s="51"/>
      <c r="AA302" s="52" t="s">
        <v>53</v>
      </c>
      <c r="AB302" s="74"/>
      <c r="AC302" s="75"/>
      <c r="AD302" s="53"/>
      <c r="AE302" s="76"/>
      <c r="AF302" s="43" t="n">
        <v>0</v>
      </c>
      <c r="AG302" s="76"/>
      <c r="AH302" s="53"/>
      <c r="AI302" s="53"/>
      <c r="AJ302" s="60" t="s">
        <v>170</v>
      </c>
    </row>
    <row r="303" customFormat="false" ht="57" hidden="false" customHeight="true" outlineLevel="0" collapsed="false">
      <c r="Q303" s="40"/>
      <c r="R303" s="40"/>
      <c r="S303" s="55" t="s">
        <v>388</v>
      </c>
      <c r="T303" s="73" t="s">
        <v>169</v>
      </c>
      <c r="U303" s="49" t="s">
        <v>57</v>
      </c>
      <c r="V303" s="51"/>
      <c r="W303" s="51" t="n">
        <v>1319000</v>
      </c>
      <c r="X303" s="51" t="n">
        <v>0</v>
      </c>
      <c r="Y303" s="51" t="n">
        <f aca="false">SUM(W303:X303)</f>
        <v>1319000</v>
      </c>
      <c r="Z303" s="51"/>
      <c r="AA303" s="52" t="s">
        <v>53</v>
      </c>
      <c r="AB303" s="74"/>
      <c r="AC303" s="75"/>
      <c r="AD303" s="53"/>
      <c r="AE303" s="76"/>
      <c r="AF303" s="43" t="n">
        <v>0</v>
      </c>
      <c r="AG303" s="76"/>
      <c r="AH303" s="53"/>
      <c r="AI303" s="53"/>
      <c r="AJ303" s="60" t="s">
        <v>170</v>
      </c>
    </row>
    <row r="304" customFormat="false" ht="57" hidden="false" customHeight="true" outlineLevel="0" collapsed="false">
      <c r="Q304" s="40"/>
      <c r="R304" s="40"/>
      <c r="S304" s="55" t="s">
        <v>389</v>
      </c>
      <c r="T304" s="73" t="s">
        <v>169</v>
      </c>
      <c r="U304" s="49" t="s">
        <v>57</v>
      </c>
      <c r="V304" s="51"/>
      <c r="W304" s="51" t="n">
        <v>286000</v>
      </c>
      <c r="X304" s="51" t="n">
        <v>0</v>
      </c>
      <c r="Y304" s="51" t="n">
        <f aca="false">SUM(W304:X304)</f>
        <v>286000</v>
      </c>
      <c r="Z304" s="51"/>
      <c r="AA304" s="52" t="s">
        <v>53</v>
      </c>
      <c r="AB304" s="74"/>
      <c r="AC304" s="75"/>
      <c r="AD304" s="53"/>
      <c r="AE304" s="76"/>
      <c r="AF304" s="43" t="n">
        <v>0</v>
      </c>
      <c r="AG304" s="76"/>
      <c r="AH304" s="53"/>
      <c r="AI304" s="53"/>
      <c r="AJ304" s="60" t="s">
        <v>170</v>
      </c>
    </row>
    <row r="305" customFormat="false" ht="57" hidden="false" customHeight="true" outlineLevel="0" collapsed="false">
      <c r="Q305" s="40"/>
      <c r="R305" s="40"/>
      <c r="S305" s="55" t="s">
        <v>390</v>
      </c>
      <c r="T305" s="73" t="s">
        <v>169</v>
      </c>
      <c r="U305" s="49" t="s">
        <v>57</v>
      </c>
      <c r="V305" s="51"/>
      <c r="W305" s="51" t="n">
        <v>145000</v>
      </c>
      <c r="X305" s="51" t="n">
        <v>0</v>
      </c>
      <c r="Y305" s="51" t="n">
        <f aca="false">SUM(W305:X305)</f>
        <v>145000</v>
      </c>
      <c r="Z305" s="51"/>
      <c r="AA305" s="52" t="s">
        <v>53</v>
      </c>
      <c r="AB305" s="74"/>
      <c r="AC305" s="75"/>
      <c r="AD305" s="53"/>
      <c r="AE305" s="76"/>
      <c r="AF305" s="43" t="n">
        <v>0</v>
      </c>
      <c r="AG305" s="76"/>
      <c r="AH305" s="53"/>
      <c r="AI305" s="53"/>
      <c r="AJ305" s="60" t="s">
        <v>170</v>
      </c>
    </row>
    <row r="306" customFormat="false" ht="57" hidden="false" customHeight="true" outlineLevel="0" collapsed="false">
      <c r="Q306" s="40"/>
      <c r="R306" s="40"/>
      <c r="S306" s="55" t="s">
        <v>391</v>
      </c>
      <c r="T306" s="73" t="s">
        <v>169</v>
      </c>
      <c r="U306" s="49" t="s">
        <v>57</v>
      </c>
      <c r="V306" s="51"/>
      <c r="W306" s="51" t="n">
        <v>372314</v>
      </c>
      <c r="X306" s="51" t="n">
        <v>0</v>
      </c>
      <c r="Y306" s="51" t="n">
        <f aca="false">SUM(W306:X306)</f>
        <v>372314</v>
      </c>
      <c r="Z306" s="51"/>
      <c r="AA306" s="52" t="s">
        <v>53</v>
      </c>
      <c r="AB306" s="74"/>
      <c r="AC306" s="75"/>
      <c r="AD306" s="53"/>
      <c r="AE306" s="76"/>
      <c r="AF306" s="43" t="n">
        <v>0</v>
      </c>
      <c r="AG306" s="76"/>
      <c r="AH306" s="53"/>
      <c r="AI306" s="53"/>
      <c r="AJ306" s="60" t="s">
        <v>170</v>
      </c>
    </row>
    <row r="307" customFormat="false" ht="57" hidden="false" customHeight="true" outlineLevel="0" collapsed="false">
      <c r="Q307" s="40"/>
      <c r="R307" s="40"/>
      <c r="S307" s="55" t="s">
        <v>392</v>
      </c>
      <c r="T307" s="73" t="s">
        <v>169</v>
      </c>
      <c r="U307" s="49" t="s">
        <v>57</v>
      </c>
      <c r="V307" s="51"/>
      <c r="W307" s="51" t="n">
        <v>500000</v>
      </c>
      <c r="X307" s="51" t="n">
        <v>0</v>
      </c>
      <c r="Y307" s="51" t="n">
        <f aca="false">SUM(W307:X307)</f>
        <v>500000</v>
      </c>
      <c r="Z307" s="51"/>
      <c r="AA307" s="52" t="s">
        <v>53</v>
      </c>
      <c r="AB307" s="74"/>
      <c r="AC307" s="75"/>
      <c r="AD307" s="53"/>
      <c r="AE307" s="76"/>
      <c r="AF307" s="43" t="n">
        <v>0</v>
      </c>
      <c r="AG307" s="76"/>
      <c r="AH307" s="53"/>
      <c r="AI307" s="53"/>
      <c r="AJ307" s="60" t="s">
        <v>170</v>
      </c>
    </row>
    <row r="308" customFormat="false" ht="57" hidden="false" customHeight="true" outlineLevel="0" collapsed="false">
      <c r="Q308" s="40"/>
      <c r="R308" s="40"/>
      <c r="S308" s="55" t="s">
        <v>393</v>
      </c>
      <c r="T308" s="73" t="s">
        <v>169</v>
      </c>
      <c r="U308" s="49" t="s">
        <v>57</v>
      </c>
      <c r="V308" s="51"/>
      <c r="W308" s="51" t="n">
        <v>250000</v>
      </c>
      <c r="X308" s="51" t="n">
        <v>0</v>
      </c>
      <c r="Y308" s="51" t="n">
        <f aca="false">SUM(W308:X308)</f>
        <v>250000</v>
      </c>
      <c r="Z308" s="51"/>
      <c r="AA308" s="52" t="s">
        <v>53</v>
      </c>
      <c r="AB308" s="74"/>
      <c r="AC308" s="75"/>
      <c r="AD308" s="53"/>
      <c r="AE308" s="76"/>
      <c r="AF308" s="43" t="n">
        <v>0</v>
      </c>
      <c r="AG308" s="76"/>
      <c r="AH308" s="53"/>
      <c r="AI308" s="53"/>
      <c r="AJ308" s="60" t="s">
        <v>170</v>
      </c>
    </row>
    <row r="309" customFormat="false" ht="57" hidden="false" customHeight="true" outlineLevel="0" collapsed="false">
      <c r="Q309" s="40"/>
      <c r="R309" s="40"/>
      <c r="S309" s="55" t="s">
        <v>394</v>
      </c>
      <c r="T309" s="73" t="s">
        <v>169</v>
      </c>
      <c r="U309" s="49" t="s">
        <v>57</v>
      </c>
      <c r="V309" s="51"/>
      <c r="W309" s="51" t="n">
        <v>600000</v>
      </c>
      <c r="X309" s="51" t="n">
        <v>0</v>
      </c>
      <c r="Y309" s="51" t="n">
        <f aca="false">SUM(W309:X309)</f>
        <v>600000</v>
      </c>
      <c r="Z309" s="51"/>
      <c r="AA309" s="52" t="s">
        <v>53</v>
      </c>
      <c r="AB309" s="74"/>
      <c r="AC309" s="75"/>
      <c r="AD309" s="53"/>
      <c r="AE309" s="76"/>
      <c r="AF309" s="43" t="n">
        <v>0</v>
      </c>
      <c r="AG309" s="76"/>
      <c r="AH309" s="53"/>
      <c r="AI309" s="53"/>
      <c r="AJ309" s="60" t="s">
        <v>170</v>
      </c>
    </row>
    <row r="310" customFormat="false" ht="57" hidden="false" customHeight="true" outlineLevel="0" collapsed="false">
      <c r="Q310" s="40"/>
      <c r="R310" s="40"/>
      <c r="S310" s="55" t="s">
        <v>395</v>
      </c>
      <c r="T310" s="73" t="s">
        <v>169</v>
      </c>
      <c r="U310" s="49" t="s">
        <v>57</v>
      </c>
      <c r="V310" s="51"/>
      <c r="W310" s="51" t="n">
        <v>350000</v>
      </c>
      <c r="X310" s="51" t="n">
        <v>0</v>
      </c>
      <c r="Y310" s="51" t="n">
        <f aca="false">SUM(W310:X310)</f>
        <v>350000</v>
      </c>
      <c r="Z310" s="51"/>
      <c r="AA310" s="52" t="s">
        <v>53</v>
      </c>
      <c r="AB310" s="74"/>
      <c r="AC310" s="75"/>
      <c r="AD310" s="53"/>
      <c r="AE310" s="76"/>
      <c r="AF310" s="43" t="n">
        <v>0</v>
      </c>
      <c r="AG310" s="76"/>
      <c r="AH310" s="53"/>
      <c r="AI310" s="53"/>
      <c r="AJ310" s="60" t="s">
        <v>170</v>
      </c>
    </row>
    <row r="311" customFormat="false" ht="57" hidden="false" customHeight="true" outlineLevel="0" collapsed="false">
      <c r="Q311" s="40"/>
      <c r="R311" s="40"/>
      <c r="S311" s="55" t="s">
        <v>396</v>
      </c>
      <c r="T311" s="73" t="s">
        <v>169</v>
      </c>
      <c r="U311" s="49" t="s">
        <v>57</v>
      </c>
      <c r="V311" s="51"/>
      <c r="W311" s="51" t="n">
        <v>300265</v>
      </c>
      <c r="X311" s="51" t="n">
        <v>0</v>
      </c>
      <c r="Y311" s="51" t="n">
        <f aca="false">SUM(W311:X311)</f>
        <v>300265</v>
      </c>
      <c r="Z311" s="51"/>
      <c r="AA311" s="52" t="s">
        <v>53</v>
      </c>
      <c r="AB311" s="74"/>
      <c r="AC311" s="75"/>
      <c r="AD311" s="53"/>
      <c r="AE311" s="76"/>
      <c r="AF311" s="43" t="n">
        <v>0</v>
      </c>
      <c r="AG311" s="76"/>
      <c r="AH311" s="53"/>
      <c r="AI311" s="53"/>
      <c r="AJ311" s="60" t="s">
        <v>170</v>
      </c>
    </row>
    <row r="312" customFormat="false" ht="57" hidden="false" customHeight="true" outlineLevel="0" collapsed="false">
      <c r="Q312" s="40"/>
      <c r="R312" s="40"/>
      <c r="S312" s="55" t="s">
        <v>397</v>
      </c>
      <c r="T312" s="73" t="s">
        <v>169</v>
      </c>
      <c r="U312" s="49" t="s">
        <v>57</v>
      </c>
      <c r="V312" s="51"/>
      <c r="W312" s="51" t="n">
        <v>650000</v>
      </c>
      <c r="X312" s="51" t="n">
        <v>0</v>
      </c>
      <c r="Y312" s="51" t="n">
        <f aca="false">SUM(W312:X312)</f>
        <v>650000</v>
      </c>
      <c r="Z312" s="51"/>
      <c r="AA312" s="52" t="s">
        <v>53</v>
      </c>
      <c r="AB312" s="74"/>
      <c r="AC312" s="75"/>
      <c r="AD312" s="53"/>
      <c r="AE312" s="76"/>
      <c r="AF312" s="43" t="n">
        <v>0</v>
      </c>
      <c r="AG312" s="76"/>
      <c r="AH312" s="53"/>
      <c r="AI312" s="53"/>
      <c r="AJ312" s="60" t="s">
        <v>170</v>
      </c>
    </row>
    <row r="313" customFormat="false" ht="57" hidden="false" customHeight="true" outlineLevel="0" collapsed="false">
      <c r="Q313" s="40"/>
      <c r="R313" s="40"/>
      <c r="S313" s="55" t="s">
        <v>398</v>
      </c>
      <c r="T313" s="73" t="s">
        <v>169</v>
      </c>
      <c r="U313" s="49" t="s">
        <v>57</v>
      </c>
      <c r="V313" s="51"/>
      <c r="W313" s="51" t="n">
        <v>480000</v>
      </c>
      <c r="X313" s="51" t="n">
        <v>0</v>
      </c>
      <c r="Y313" s="51" t="n">
        <f aca="false">SUM(W313:X313)</f>
        <v>480000</v>
      </c>
      <c r="Z313" s="51"/>
      <c r="AA313" s="52" t="s">
        <v>53</v>
      </c>
      <c r="AB313" s="74"/>
      <c r="AC313" s="75"/>
      <c r="AD313" s="53"/>
      <c r="AE313" s="76"/>
      <c r="AF313" s="43" t="n">
        <v>0</v>
      </c>
      <c r="AG313" s="76"/>
      <c r="AH313" s="53"/>
      <c r="AI313" s="53"/>
      <c r="AJ313" s="60" t="s">
        <v>170</v>
      </c>
    </row>
    <row r="314" customFormat="false" ht="57" hidden="false" customHeight="true" outlineLevel="0" collapsed="false">
      <c r="Q314" s="40"/>
      <c r="R314" s="40"/>
      <c r="S314" s="55" t="s">
        <v>399</v>
      </c>
      <c r="T314" s="73" t="s">
        <v>169</v>
      </c>
      <c r="U314" s="49" t="s">
        <v>57</v>
      </c>
      <c r="V314" s="51"/>
      <c r="W314" s="51" t="n">
        <v>400000</v>
      </c>
      <c r="X314" s="51" t="n">
        <v>0</v>
      </c>
      <c r="Y314" s="51" t="n">
        <f aca="false">SUM(W314:X314)</f>
        <v>400000</v>
      </c>
      <c r="Z314" s="51"/>
      <c r="AA314" s="52" t="s">
        <v>53</v>
      </c>
      <c r="AB314" s="74"/>
      <c r="AC314" s="75"/>
      <c r="AD314" s="53"/>
      <c r="AE314" s="76"/>
      <c r="AF314" s="43" t="n">
        <v>0</v>
      </c>
      <c r="AG314" s="76"/>
      <c r="AH314" s="53"/>
      <c r="AI314" s="53"/>
      <c r="AJ314" s="60" t="s">
        <v>170</v>
      </c>
    </row>
    <row r="315" customFormat="false" ht="57" hidden="false" customHeight="true" outlineLevel="0" collapsed="false">
      <c r="Q315" s="40"/>
      <c r="R315" s="40"/>
      <c r="S315" s="55" t="s">
        <v>400</v>
      </c>
      <c r="T315" s="73" t="s">
        <v>169</v>
      </c>
      <c r="U315" s="49" t="s">
        <v>57</v>
      </c>
      <c r="V315" s="51"/>
      <c r="W315" s="51" t="n">
        <v>300000</v>
      </c>
      <c r="X315" s="51" t="n">
        <v>0</v>
      </c>
      <c r="Y315" s="51" t="n">
        <f aca="false">SUM(W315:X315)</f>
        <v>300000</v>
      </c>
      <c r="Z315" s="51"/>
      <c r="AA315" s="52" t="s">
        <v>53</v>
      </c>
      <c r="AB315" s="74"/>
      <c r="AC315" s="75"/>
      <c r="AD315" s="53"/>
      <c r="AE315" s="76"/>
      <c r="AF315" s="43" t="n">
        <v>0</v>
      </c>
      <c r="AG315" s="76"/>
      <c r="AH315" s="53"/>
      <c r="AI315" s="53"/>
      <c r="AJ315" s="60" t="s">
        <v>170</v>
      </c>
    </row>
    <row r="316" customFormat="false" ht="57" hidden="false" customHeight="true" outlineLevel="0" collapsed="false">
      <c r="Q316" s="40"/>
      <c r="R316" s="40"/>
      <c r="S316" s="55" t="s">
        <v>401</v>
      </c>
      <c r="T316" s="73" t="s">
        <v>169</v>
      </c>
      <c r="U316" s="49" t="s">
        <v>57</v>
      </c>
      <c r="V316" s="51"/>
      <c r="W316" s="51" t="n">
        <v>1500000</v>
      </c>
      <c r="X316" s="51" t="n">
        <v>0</v>
      </c>
      <c r="Y316" s="51" t="n">
        <f aca="false">SUM(W316:X316)</f>
        <v>1500000</v>
      </c>
      <c r="Z316" s="51"/>
      <c r="AA316" s="52" t="s">
        <v>53</v>
      </c>
      <c r="AB316" s="74"/>
      <c r="AC316" s="75"/>
      <c r="AD316" s="53"/>
      <c r="AE316" s="76"/>
      <c r="AF316" s="43" t="n">
        <v>0</v>
      </c>
      <c r="AG316" s="76"/>
      <c r="AH316" s="53"/>
      <c r="AI316" s="53"/>
      <c r="AJ316" s="60" t="s">
        <v>170</v>
      </c>
    </row>
    <row r="317" customFormat="false" ht="57" hidden="false" customHeight="true" outlineLevel="0" collapsed="false">
      <c r="Q317" s="40"/>
      <c r="R317" s="40"/>
      <c r="S317" s="55" t="s">
        <v>402</v>
      </c>
      <c r="T317" s="73" t="s">
        <v>169</v>
      </c>
      <c r="U317" s="49" t="s">
        <v>57</v>
      </c>
      <c r="V317" s="51"/>
      <c r="W317" s="51" t="n">
        <v>173835</v>
      </c>
      <c r="X317" s="51" t="n">
        <v>0</v>
      </c>
      <c r="Y317" s="51" t="n">
        <f aca="false">SUM(W317:X317)</f>
        <v>173835</v>
      </c>
      <c r="Z317" s="51"/>
      <c r="AA317" s="52" t="s">
        <v>53</v>
      </c>
      <c r="AB317" s="74"/>
      <c r="AC317" s="75"/>
      <c r="AD317" s="53"/>
      <c r="AE317" s="76"/>
      <c r="AF317" s="43" t="n">
        <v>0</v>
      </c>
      <c r="AG317" s="76"/>
      <c r="AH317" s="53"/>
      <c r="AI317" s="53"/>
      <c r="AJ317" s="60" t="s">
        <v>170</v>
      </c>
    </row>
    <row r="318" customFormat="false" ht="57" hidden="false" customHeight="true" outlineLevel="0" collapsed="false">
      <c r="Q318" s="40"/>
      <c r="R318" s="40"/>
      <c r="S318" s="55" t="s">
        <v>403</v>
      </c>
      <c r="T318" s="73" t="s">
        <v>169</v>
      </c>
      <c r="U318" s="49" t="s">
        <v>57</v>
      </c>
      <c r="V318" s="51"/>
      <c r="W318" s="51" t="n">
        <v>262000</v>
      </c>
      <c r="X318" s="51" t="n">
        <v>0</v>
      </c>
      <c r="Y318" s="51" t="n">
        <f aca="false">SUM(W318:X318)</f>
        <v>262000</v>
      </c>
      <c r="Z318" s="51"/>
      <c r="AA318" s="52" t="s">
        <v>53</v>
      </c>
      <c r="AB318" s="74"/>
      <c r="AC318" s="75"/>
      <c r="AD318" s="53"/>
      <c r="AE318" s="76"/>
      <c r="AF318" s="43" t="n">
        <v>0</v>
      </c>
      <c r="AG318" s="76"/>
      <c r="AH318" s="53"/>
      <c r="AI318" s="53"/>
      <c r="AJ318" s="60" t="s">
        <v>170</v>
      </c>
    </row>
    <row r="319" customFormat="false" ht="57" hidden="false" customHeight="true" outlineLevel="0" collapsed="false">
      <c r="Q319" s="40"/>
      <c r="R319" s="40"/>
      <c r="S319" s="55" t="s">
        <v>404</v>
      </c>
      <c r="T319" s="73" t="s">
        <v>169</v>
      </c>
      <c r="U319" s="49" t="s">
        <v>57</v>
      </c>
      <c r="V319" s="51"/>
      <c r="W319" s="51" t="n">
        <v>425000</v>
      </c>
      <c r="X319" s="51" t="n">
        <v>0</v>
      </c>
      <c r="Y319" s="51" t="n">
        <f aca="false">SUM(W319:X319)</f>
        <v>425000</v>
      </c>
      <c r="Z319" s="51"/>
      <c r="AA319" s="52" t="s">
        <v>53</v>
      </c>
      <c r="AB319" s="74"/>
      <c r="AC319" s="75"/>
      <c r="AD319" s="53"/>
      <c r="AE319" s="76"/>
      <c r="AF319" s="43" t="n">
        <v>0</v>
      </c>
      <c r="AG319" s="76"/>
      <c r="AH319" s="53"/>
      <c r="AI319" s="53"/>
      <c r="AJ319" s="60" t="s">
        <v>170</v>
      </c>
    </row>
    <row r="320" customFormat="false" ht="57" hidden="false" customHeight="true" outlineLevel="0" collapsed="false">
      <c r="Q320" s="40"/>
      <c r="R320" s="40"/>
      <c r="S320" s="55" t="s">
        <v>405</v>
      </c>
      <c r="T320" s="73" t="s">
        <v>169</v>
      </c>
      <c r="U320" s="49" t="s">
        <v>57</v>
      </c>
      <c r="V320" s="51"/>
      <c r="W320" s="51" t="n">
        <v>393288</v>
      </c>
      <c r="X320" s="51" t="n">
        <v>0</v>
      </c>
      <c r="Y320" s="51" t="n">
        <f aca="false">SUM(W320:X320)</f>
        <v>393288</v>
      </c>
      <c r="Z320" s="51"/>
      <c r="AA320" s="52" t="s">
        <v>53</v>
      </c>
      <c r="AB320" s="74"/>
      <c r="AC320" s="75"/>
      <c r="AD320" s="53"/>
      <c r="AE320" s="76"/>
      <c r="AF320" s="43" t="n">
        <v>0</v>
      </c>
      <c r="AG320" s="76"/>
      <c r="AH320" s="53"/>
      <c r="AI320" s="53"/>
      <c r="AJ320" s="60" t="s">
        <v>170</v>
      </c>
    </row>
    <row r="321" customFormat="false" ht="57" hidden="false" customHeight="true" outlineLevel="0" collapsed="false">
      <c r="Q321" s="40"/>
      <c r="R321" s="40"/>
      <c r="S321" s="55" t="s">
        <v>406</v>
      </c>
      <c r="T321" s="73" t="s">
        <v>169</v>
      </c>
      <c r="U321" s="49" t="s">
        <v>57</v>
      </c>
      <c r="V321" s="51"/>
      <c r="W321" s="51" t="n">
        <v>210000</v>
      </c>
      <c r="X321" s="51" t="n">
        <v>0</v>
      </c>
      <c r="Y321" s="51" t="n">
        <f aca="false">SUM(W321:X321)</f>
        <v>210000</v>
      </c>
      <c r="Z321" s="51"/>
      <c r="AA321" s="52" t="s">
        <v>53</v>
      </c>
      <c r="AB321" s="74"/>
      <c r="AC321" s="75"/>
      <c r="AD321" s="53"/>
      <c r="AE321" s="76"/>
      <c r="AF321" s="43" t="n">
        <v>0</v>
      </c>
      <c r="AG321" s="76"/>
      <c r="AH321" s="53"/>
      <c r="AI321" s="53"/>
      <c r="AJ321" s="60" t="s">
        <v>170</v>
      </c>
    </row>
    <row r="322" customFormat="false" ht="57" hidden="false" customHeight="true" outlineLevel="0" collapsed="false">
      <c r="Q322" s="40"/>
      <c r="R322" s="40"/>
      <c r="S322" s="55" t="s">
        <v>407</v>
      </c>
      <c r="T322" s="73" t="s">
        <v>169</v>
      </c>
      <c r="U322" s="49" t="s">
        <v>57</v>
      </c>
      <c r="V322" s="51"/>
      <c r="W322" s="51" t="n">
        <v>900000</v>
      </c>
      <c r="X322" s="51" t="n">
        <v>0</v>
      </c>
      <c r="Y322" s="51" t="n">
        <f aca="false">SUM(W322:X322)</f>
        <v>900000</v>
      </c>
      <c r="Z322" s="51"/>
      <c r="AA322" s="52" t="s">
        <v>53</v>
      </c>
      <c r="AB322" s="74"/>
      <c r="AC322" s="75"/>
      <c r="AD322" s="53"/>
      <c r="AE322" s="76"/>
      <c r="AF322" s="43" t="n">
        <v>0</v>
      </c>
      <c r="AG322" s="76"/>
      <c r="AH322" s="53"/>
      <c r="AI322" s="53"/>
      <c r="AJ322" s="60" t="s">
        <v>170</v>
      </c>
    </row>
    <row r="323" customFormat="false" ht="57" hidden="false" customHeight="true" outlineLevel="0" collapsed="false">
      <c r="Q323" s="40"/>
      <c r="R323" s="40"/>
      <c r="S323" s="55" t="s">
        <v>408</v>
      </c>
      <c r="T323" s="73" t="s">
        <v>169</v>
      </c>
      <c r="U323" s="49" t="s">
        <v>57</v>
      </c>
      <c r="V323" s="51"/>
      <c r="W323" s="51" t="n">
        <v>437000</v>
      </c>
      <c r="X323" s="51" t="n">
        <v>0</v>
      </c>
      <c r="Y323" s="51" t="n">
        <f aca="false">SUM(W323:X323)</f>
        <v>437000</v>
      </c>
      <c r="Z323" s="51"/>
      <c r="AA323" s="52" t="s">
        <v>53</v>
      </c>
      <c r="AB323" s="74"/>
      <c r="AC323" s="75"/>
      <c r="AD323" s="53"/>
      <c r="AE323" s="76"/>
      <c r="AF323" s="43" t="n">
        <v>0</v>
      </c>
      <c r="AG323" s="76"/>
      <c r="AH323" s="53"/>
      <c r="AI323" s="53"/>
      <c r="AJ323" s="60" t="s">
        <v>170</v>
      </c>
    </row>
    <row r="324" customFormat="false" ht="57" hidden="false" customHeight="true" outlineLevel="0" collapsed="false">
      <c r="Q324" s="40"/>
      <c r="R324" s="40"/>
      <c r="S324" s="55" t="s">
        <v>409</v>
      </c>
      <c r="T324" s="73" t="s">
        <v>169</v>
      </c>
      <c r="U324" s="49" t="s">
        <v>57</v>
      </c>
      <c r="V324" s="51"/>
      <c r="W324" s="51" t="n">
        <v>1025000</v>
      </c>
      <c r="X324" s="51" t="n">
        <v>0</v>
      </c>
      <c r="Y324" s="51" t="n">
        <f aca="false">SUM(W324:X324)</f>
        <v>1025000</v>
      </c>
      <c r="Z324" s="51"/>
      <c r="AA324" s="52" t="s">
        <v>53</v>
      </c>
      <c r="AB324" s="74"/>
      <c r="AC324" s="75"/>
      <c r="AD324" s="53"/>
      <c r="AE324" s="76"/>
      <c r="AF324" s="43" t="n">
        <v>0</v>
      </c>
      <c r="AG324" s="76"/>
      <c r="AH324" s="53"/>
      <c r="AI324" s="53"/>
      <c r="AJ324" s="60" t="s">
        <v>170</v>
      </c>
    </row>
    <row r="325" customFormat="false" ht="57" hidden="false" customHeight="true" outlineLevel="0" collapsed="false">
      <c r="Q325" s="40"/>
      <c r="R325" s="40"/>
      <c r="S325" s="55" t="s">
        <v>410</v>
      </c>
      <c r="T325" s="73" t="s">
        <v>169</v>
      </c>
      <c r="U325" s="49" t="s">
        <v>57</v>
      </c>
      <c r="V325" s="51"/>
      <c r="W325" s="51" t="n">
        <v>190000</v>
      </c>
      <c r="X325" s="51" t="n">
        <v>0</v>
      </c>
      <c r="Y325" s="51" t="n">
        <f aca="false">SUM(W325:X325)</f>
        <v>190000</v>
      </c>
      <c r="Z325" s="51"/>
      <c r="AA325" s="52" t="s">
        <v>53</v>
      </c>
      <c r="AB325" s="74"/>
      <c r="AC325" s="75"/>
      <c r="AD325" s="53"/>
      <c r="AE325" s="76"/>
      <c r="AF325" s="43" t="n">
        <v>0</v>
      </c>
      <c r="AG325" s="76"/>
      <c r="AH325" s="53"/>
      <c r="AI325" s="53"/>
      <c r="AJ325" s="60" t="s">
        <v>170</v>
      </c>
    </row>
    <row r="326" customFormat="false" ht="57" hidden="false" customHeight="true" outlineLevel="0" collapsed="false">
      <c r="Q326" s="40"/>
      <c r="R326" s="40"/>
      <c r="S326" s="55" t="s">
        <v>411</v>
      </c>
      <c r="T326" s="73" t="s">
        <v>169</v>
      </c>
      <c r="U326" s="49" t="s">
        <v>57</v>
      </c>
      <c r="V326" s="51"/>
      <c r="W326" s="51" t="n">
        <v>232000</v>
      </c>
      <c r="X326" s="51" t="n">
        <v>0</v>
      </c>
      <c r="Y326" s="51" t="n">
        <f aca="false">SUM(W326:X326)</f>
        <v>232000</v>
      </c>
      <c r="Z326" s="51"/>
      <c r="AA326" s="52" t="s">
        <v>53</v>
      </c>
      <c r="AB326" s="74"/>
      <c r="AC326" s="75"/>
      <c r="AD326" s="53"/>
      <c r="AE326" s="76"/>
      <c r="AF326" s="43" t="n">
        <v>0</v>
      </c>
      <c r="AG326" s="76"/>
      <c r="AH326" s="53"/>
      <c r="AI326" s="53"/>
      <c r="AJ326" s="60" t="s">
        <v>170</v>
      </c>
    </row>
    <row r="327" customFormat="false" ht="57" hidden="false" customHeight="true" outlineLevel="0" collapsed="false">
      <c r="Q327" s="40"/>
      <c r="R327" s="40"/>
      <c r="S327" s="55" t="s">
        <v>412</v>
      </c>
      <c r="T327" s="73" t="s">
        <v>169</v>
      </c>
      <c r="U327" s="49" t="s">
        <v>57</v>
      </c>
      <c r="V327" s="51"/>
      <c r="W327" s="51" t="n">
        <v>240984</v>
      </c>
      <c r="X327" s="51" t="n">
        <v>0</v>
      </c>
      <c r="Y327" s="51" t="n">
        <f aca="false">SUM(W327:X327)</f>
        <v>240984</v>
      </c>
      <c r="Z327" s="51"/>
      <c r="AA327" s="52" t="s">
        <v>53</v>
      </c>
      <c r="AB327" s="74"/>
      <c r="AC327" s="75"/>
      <c r="AD327" s="53"/>
      <c r="AE327" s="76"/>
      <c r="AF327" s="43" t="n">
        <v>0</v>
      </c>
      <c r="AG327" s="76"/>
      <c r="AH327" s="53"/>
      <c r="AI327" s="53"/>
      <c r="AJ327" s="60" t="s">
        <v>170</v>
      </c>
    </row>
    <row r="328" customFormat="false" ht="57" hidden="false" customHeight="true" outlineLevel="0" collapsed="false">
      <c r="Q328" s="40"/>
      <c r="R328" s="40"/>
      <c r="S328" s="55" t="s">
        <v>413</v>
      </c>
      <c r="T328" s="73" t="s">
        <v>169</v>
      </c>
      <c r="U328" s="49" t="s">
        <v>57</v>
      </c>
      <c r="V328" s="51"/>
      <c r="W328" s="51" t="n">
        <v>325000</v>
      </c>
      <c r="X328" s="51" t="n">
        <v>0</v>
      </c>
      <c r="Y328" s="51" t="n">
        <f aca="false">SUM(W328:X328)</f>
        <v>325000</v>
      </c>
      <c r="Z328" s="51"/>
      <c r="AA328" s="52" t="s">
        <v>53</v>
      </c>
      <c r="AB328" s="74"/>
      <c r="AC328" s="75"/>
      <c r="AD328" s="53"/>
      <c r="AE328" s="76"/>
      <c r="AF328" s="43" t="n">
        <v>0</v>
      </c>
      <c r="AG328" s="76"/>
      <c r="AH328" s="53"/>
      <c r="AI328" s="53"/>
      <c r="AJ328" s="60" t="s">
        <v>170</v>
      </c>
    </row>
    <row r="329" customFormat="false" ht="57" hidden="false" customHeight="true" outlineLevel="0" collapsed="false">
      <c r="Q329" s="40"/>
      <c r="R329" s="40"/>
      <c r="S329" s="55" t="s">
        <v>414</v>
      </c>
      <c r="T329" s="73" t="s">
        <v>169</v>
      </c>
      <c r="U329" s="49" t="s">
        <v>57</v>
      </c>
      <c r="V329" s="51"/>
      <c r="W329" s="51" t="n">
        <v>114553</v>
      </c>
      <c r="X329" s="51" t="n">
        <v>0</v>
      </c>
      <c r="Y329" s="51" t="n">
        <f aca="false">SUM(W329:X329)</f>
        <v>114553</v>
      </c>
      <c r="Z329" s="51"/>
      <c r="AA329" s="52" t="s">
        <v>53</v>
      </c>
      <c r="AB329" s="74"/>
      <c r="AC329" s="75"/>
      <c r="AD329" s="53"/>
      <c r="AE329" s="76"/>
      <c r="AF329" s="43" t="n">
        <v>0</v>
      </c>
      <c r="AG329" s="76"/>
      <c r="AH329" s="53"/>
      <c r="AI329" s="53"/>
      <c r="AJ329" s="60" t="s">
        <v>170</v>
      </c>
    </row>
    <row r="330" customFormat="false" ht="57" hidden="false" customHeight="true" outlineLevel="0" collapsed="false">
      <c r="Q330" s="40"/>
      <c r="R330" s="40"/>
      <c r="S330" s="55" t="s">
        <v>415</v>
      </c>
      <c r="T330" s="73" t="s">
        <v>169</v>
      </c>
      <c r="U330" s="49" t="s">
        <v>57</v>
      </c>
      <c r="V330" s="51"/>
      <c r="W330" s="51" t="n">
        <v>180000</v>
      </c>
      <c r="X330" s="51" t="n">
        <v>0</v>
      </c>
      <c r="Y330" s="51" t="n">
        <f aca="false">SUM(W330:X330)</f>
        <v>180000</v>
      </c>
      <c r="Z330" s="51"/>
      <c r="AA330" s="52" t="s">
        <v>53</v>
      </c>
      <c r="AB330" s="74"/>
      <c r="AC330" s="75"/>
      <c r="AD330" s="53"/>
      <c r="AE330" s="76"/>
      <c r="AF330" s="43" t="n">
        <v>0</v>
      </c>
      <c r="AG330" s="76"/>
      <c r="AH330" s="53"/>
      <c r="AI330" s="53"/>
      <c r="AJ330" s="60" t="s">
        <v>170</v>
      </c>
    </row>
    <row r="331" customFormat="false" ht="57" hidden="false" customHeight="true" outlineLevel="0" collapsed="false">
      <c r="Q331" s="40"/>
      <c r="R331" s="40"/>
      <c r="S331" s="55" t="s">
        <v>416</v>
      </c>
      <c r="T331" s="73" t="s">
        <v>169</v>
      </c>
      <c r="U331" s="49" t="s">
        <v>57</v>
      </c>
      <c r="V331" s="51"/>
      <c r="W331" s="51" t="n">
        <v>235335</v>
      </c>
      <c r="X331" s="51" t="n">
        <v>0</v>
      </c>
      <c r="Y331" s="51" t="n">
        <f aca="false">SUM(W331:X331)</f>
        <v>235335</v>
      </c>
      <c r="Z331" s="51"/>
      <c r="AA331" s="52" t="s">
        <v>53</v>
      </c>
      <c r="AB331" s="74"/>
      <c r="AC331" s="75"/>
      <c r="AD331" s="53"/>
      <c r="AE331" s="76"/>
      <c r="AF331" s="43" t="n">
        <v>0</v>
      </c>
      <c r="AG331" s="76"/>
      <c r="AH331" s="53"/>
      <c r="AI331" s="53"/>
      <c r="AJ331" s="60" t="s">
        <v>170</v>
      </c>
    </row>
    <row r="332" customFormat="false" ht="57" hidden="false" customHeight="true" outlineLevel="0" collapsed="false">
      <c r="Q332" s="40"/>
      <c r="R332" s="40"/>
      <c r="S332" s="55" t="s">
        <v>417</v>
      </c>
      <c r="T332" s="73" t="s">
        <v>169</v>
      </c>
      <c r="U332" s="49" t="s">
        <v>57</v>
      </c>
      <c r="V332" s="51"/>
      <c r="W332" s="51" t="n">
        <v>225000</v>
      </c>
      <c r="X332" s="51" t="n">
        <v>0</v>
      </c>
      <c r="Y332" s="51" t="n">
        <f aca="false">SUM(W332:X332)</f>
        <v>225000</v>
      </c>
      <c r="Z332" s="51"/>
      <c r="AA332" s="52" t="s">
        <v>53</v>
      </c>
      <c r="AB332" s="74"/>
      <c r="AC332" s="75"/>
      <c r="AD332" s="53"/>
      <c r="AE332" s="76"/>
      <c r="AF332" s="43" t="n">
        <v>0</v>
      </c>
      <c r="AG332" s="76"/>
      <c r="AH332" s="53"/>
      <c r="AI332" s="53"/>
      <c r="AJ332" s="60" t="s">
        <v>170</v>
      </c>
    </row>
    <row r="333" customFormat="false" ht="57" hidden="false" customHeight="true" outlineLevel="0" collapsed="false">
      <c r="Q333" s="40"/>
      <c r="R333" s="40"/>
      <c r="S333" s="55" t="s">
        <v>418</v>
      </c>
      <c r="T333" s="73" t="s">
        <v>169</v>
      </c>
      <c r="U333" s="49" t="s">
        <v>57</v>
      </c>
      <c r="V333" s="51"/>
      <c r="W333" s="51" t="n">
        <v>450000</v>
      </c>
      <c r="X333" s="51" t="n">
        <v>0</v>
      </c>
      <c r="Y333" s="51" t="n">
        <f aca="false">SUM(W333:X333)</f>
        <v>450000</v>
      </c>
      <c r="Z333" s="51"/>
      <c r="AA333" s="52" t="s">
        <v>53</v>
      </c>
      <c r="AB333" s="74"/>
      <c r="AC333" s="75"/>
      <c r="AD333" s="53"/>
      <c r="AE333" s="76"/>
      <c r="AF333" s="43" t="n">
        <v>0</v>
      </c>
      <c r="AG333" s="76"/>
      <c r="AH333" s="53"/>
      <c r="AI333" s="53"/>
      <c r="AJ333" s="60" t="s">
        <v>170</v>
      </c>
    </row>
    <row r="334" customFormat="false" ht="57" hidden="false" customHeight="true" outlineLevel="0" collapsed="false">
      <c r="Q334" s="40"/>
      <c r="R334" s="40"/>
      <c r="S334" s="55" t="s">
        <v>419</v>
      </c>
      <c r="T334" s="73" t="s">
        <v>169</v>
      </c>
      <c r="U334" s="49" t="s">
        <v>57</v>
      </c>
      <c r="V334" s="51"/>
      <c r="W334" s="51" t="n">
        <v>165000</v>
      </c>
      <c r="X334" s="51" t="n">
        <v>0</v>
      </c>
      <c r="Y334" s="51" t="n">
        <f aca="false">SUM(W334:X334)</f>
        <v>165000</v>
      </c>
      <c r="Z334" s="51"/>
      <c r="AA334" s="52" t="s">
        <v>53</v>
      </c>
      <c r="AB334" s="74"/>
      <c r="AC334" s="75"/>
      <c r="AD334" s="53"/>
      <c r="AE334" s="76"/>
      <c r="AF334" s="43" t="n">
        <v>0</v>
      </c>
      <c r="AG334" s="76"/>
      <c r="AH334" s="53"/>
      <c r="AI334" s="53"/>
      <c r="AJ334" s="60" t="s">
        <v>170</v>
      </c>
    </row>
    <row r="335" customFormat="false" ht="57" hidden="false" customHeight="true" outlineLevel="0" collapsed="false">
      <c r="Q335" s="40"/>
      <c r="R335" s="40"/>
      <c r="S335" s="55" t="s">
        <v>420</v>
      </c>
      <c r="T335" s="73" t="s">
        <v>169</v>
      </c>
      <c r="U335" s="49" t="s">
        <v>57</v>
      </c>
      <c r="V335" s="51"/>
      <c r="W335" s="51" t="n">
        <v>300000</v>
      </c>
      <c r="X335" s="51" t="n">
        <v>0</v>
      </c>
      <c r="Y335" s="51" t="n">
        <f aca="false">SUM(W335:X335)</f>
        <v>300000</v>
      </c>
      <c r="Z335" s="51"/>
      <c r="AA335" s="52" t="s">
        <v>53</v>
      </c>
      <c r="AB335" s="74"/>
      <c r="AC335" s="75"/>
      <c r="AD335" s="53"/>
      <c r="AE335" s="76"/>
      <c r="AF335" s="43" t="n">
        <v>0</v>
      </c>
      <c r="AG335" s="76"/>
      <c r="AH335" s="53"/>
      <c r="AI335" s="53"/>
      <c r="AJ335" s="60" t="s">
        <v>170</v>
      </c>
    </row>
    <row r="336" customFormat="false" ht="57" hidden="false" customHeight="true" outlineLevel="0" collapsed="false">
      <c r="Q336" s="40"/>
      <c r="R336" s="40"/>
      <c r="S336" s="55" t="s">
        <v>421</v>
      </c>
      <c r="T336" s="73" t="s">
        <v>169</v>
      </c>
      <c r="U336" s="49" t="s">
        <v>57</v>
      </c>
      <c r="V336" s="51"/>
      <c r="W336" s="51" t="n">
        <v>180000</v>
      </c>
      <c r="X336" s="51" t="n">
        <v>0</v>
      </c>
      <c r="Y336" s="51" t="n">
        <f aca="false">SUM(W336:X336)</f>
        <v>180000</v>
      </c>
      <c r="Z336" s="51"/>
      <c r="AA336" s="52" t="s">
        <v>53</v>
      </c>
      <c r="AB336" s="74"/>
      <c r="AC336" s="75"/>
      <c r="AD336" s="53"/>
      <c r="AE336" s="76"/>
      <c r="AF336" s="43" t="n">
        <v>0</v>
      </c>
      <c r="AG336" s="76"/>
      <c r="AH336" s="53"/>
      <c r="AI336" s="53"/>
      <c r="AJ336" s="60" t="s">
        <v>170</v>
      </c>
    </row>
    <row r="337" customFormat="false" ht="57" hidden="false" customHeight="true" outlineLevel="0" collapsed="false">
      <c r="Q337" s="40"/>
      <c r="R337" s="40"/>
      <c r="S337" s="55" t="s">
        <v>422</v>
      </c>
      <c r="T337" s="73" t="s">
        <v>169</v>
      </c>
      <c r="U337" s="49" t="s">
        <v>57</v>
      </c>
      <c r="V337" s="51"/>
      <c r="W337" s="51" t="n">
        <v>810000</v>
      </c>
      <c r="X337" s="51" t="n">
        <v>0</v>
      </c>
      <c r="Y337" s="51" t="n">
        <f aca="false">SUM(W337:X337)</f>
        <v>810000</v>
      </c>
      <c r="Z337" s="51"/>
      <c r="AA337" s="52" t="s">
        <v>53</v>
      </c>
      <c r="AB337" s="74"/>
      <c r="AC337" s="75"/>
      <c r="AD337" s="53"/>
      <c r="AE337" s="76"/>
      <c r="AF337" s="43" t="n">
        <v>0</v>
      </c>
      <c r="AG337" s="76"/>
      <c r="AH337" s="53"/>
      <c r="AI337" s="53"/>
      <c r="AJ337" s="60" t="s">
        <v>170</v>
      </c>
    </row>
    <row r="338" customFormat="false" ht="57" hidden="false" customHeight="true" outlineLevel="0" collapsed="false">
      <c r="Q338" s="40"/>
      <c r="R338" s="40"/>
      <c r="S338" s="55" t="s">
        <v>423</v>
      </c>
      <c r="T338" s="73" t="s">
        <v>169</v>
      </c>
      <c r="U338" s="49" t="s">
        <v>57</v>
      </c>
      <c r="V338" s="51"/>
      <c r="W338" s="51" t="n">
        <v>900000</v>
      </c>
      <c r="X338" s="51" t="n">
        <v>0</v>
      </c>
      <c r="Y338" s="51" t="n">
        <f aca="false">SUM(W338:X338)</f>
        <v>900000</v>
      </c>
      <c r="Z338" s="51"/>
      <c r="AA338" s="52" t="s">
        <v>53</v>
      </c>
      <c r="AB338" s="74"/>
      <c r="AC338" s="75"/>
      <c r="AD338" s="53"/>
      <c r="AE338" s="76"/>
      <c r="AF338" s="43" t="n">
        <v>0</v>
      </c>
      <c r="AG338" s="76"/>
      <c r="AH338" s="53"/>
      <c r="AI338" s="53"/>
      <c r="AJ338" s="60" t="s">
        <v>170</v>
      </c>
    </row>
    <row r="339" customFormat="false" ht="57" hidden="false" customHeight="true" outlineLevel="0" collapsed="false">
      <c r="Q339" s="40"/>
      <c r="R339" s="40"/>
      <c r="S339" s="55" t="s">
        <v>424</v>
      </c>
      <c r="T339" s="73" t="s">
        <v>169</v>
      </c>
      <c r="U339" s="49" t="s">
        <v>57</v>
      </c>
      <c r="V339" s="51"/>
      <c r="W339" s="51" t="n">
        <v>400000</v>
      </c>
      <c r="X339" s="51" t="n">
        <v>0</v>
      </c>
      <c r="Y339" s="51" t="n">
        <f aca="false">SUM(W339:X339)</f>
        <v>400000</v>
      </c>
      <c r="Z339" s="51"/>
      <c r="AA339" s="52" t="s">
        <v>53</v>
      </c>
      <c r="AB339" s="74"/>
      <c r="AC339" s="75"/>
      <c r="AD339" s="53"/>
      <c r="AE339" s="76"/>
      <c r="AF339" s="43" t="n">
        <v>0</v>
      </c>
      <c r="AG339" s="76"/>
      <c r="AH339" s="53"/>
      <c r="AI339" s="53"/>
      <c r="AJ339" s="60" t="s">
        <v>170</v>
      </c>
    </row>
    <row r="340" customFormat="false" ht="57" hidden="false" customHeight="true" outlineLevel="0" collapsed="false">
      <c r="Q340" s="40"/>
      <c r="R340" s="40"/>
      <c r="S340" s="55" t="s">
        <v>425</v>
      </c>
      <c r="T340" s="73" t="s">
        <v>169</v>
      </c>
      <c r="U340" s="49" t="s">
        <v>57</v>
      </c>
      <c r="V340" s="51"/>
      <c r="W340" s="51" t="n">
        <v>1000000</v>
      </c>
      <c r="X340" s="51" t="n">
        <v>0</v>
      </c>
      <c r="Y340" s="51" t="n">
        <f aca="false">SUM(W340:X340)</f>
        <v>1000000</v>
      </c>
      <c r="Z340" s="51"/>
      <c r="AA340" s="52" t="s">
        <v>53</v>
      </c>
      <c r="AB340" s="74"/>
      <c r="AC340" s="75"/>
      <c r="AD340" s="53"/>
      <c r="AE340" s="76"/>
      <c r="AF340" s="43" t="n">
        <v>0</v>
      </c>
      <c r="AG340" s="76"/>
      <c r="AH340" s="53"/>
      <c r="AI340" s="53"/>
      <c r="AJ340" s="60" t="s">
        <v>170</v>
      </c>
    </row>
    <row r="341" customFormat="false" ht="57" hidden="false" customHeight="true" outlineLevel="0" collapsed="false">
      <c r="Q341" s="40"/>
      <c r="R341" s="40"/>
      <c r="S341" s="55" t="s">
        <v>426</v>
      </c>
      <c r="T341" s="73" t="s">
        <v>169</v>
      </c>
      <c r="U341" s="49" t="s">
        <v>57</v>
      </c>
      <c r="V341" s="51"/>
      <c r="W341" s="51" t="n">
        <v>320000</v>
      </c>
      <c r="X341" s="51" t="n">
        <v>0</v>
      </c>
      <c r="Y341" s="51" t="n">
        <f aca="false">SUM(W341:X341)</f>
        <v>320000</v>
      </c>
      <c r="Z341" s="51"/>
      <c r="AA341" s="52" t="s">
        <v>53</v>
      </c>
      <c r="AB341" s="74"/>
      <c r="AC341" s="75"/>
      <c r="AD341" s="53"/>
      <c r="AE341" s="76"/>
      <c r="AF341" s="43" t="n">
        <v>0</v>
      </c>
      <c r="AG341" s="76"/>
      <c r="AH341" s="53"/>
      <c r="AI341" s="53"/>
      <c r="AJ341" s="60" t="s">
        <v>170</v>
      </c>
    </row>
    <row r="342" customFormat="false" ht="57" hidden="false" customHeight="true" outlineLevel="0" collapsed="false">
      <c r="Q342" s="40"/>
      <c r="R342" s="40"/>
      <c r="S342" s="55" t="s">
        <v>427</v>
      </c>
      <c r="T342" s="73" t="s">
        <v>169</v>
      </c>
      <c r="U342" s="49" t="s">
        <v>57</v>
      </c>
      <c r="V342" s="51"/>
      <c r="W342" s="51" t="n">
        <v>900000</v>
      </c>
      <c r="X342" s="51" t="n">
        <v>0</v>
      </c>
      <c r="Y342" s="51" t="n">
        <f aca="false">SUM(W342:X342)</f>
        <v>900000</v>
      </c>
      <c r="Z342" s="51"/>
      <c r="AA342" s="52" t="s">
        <v>53</v>
      </c>
      <c r="AB342" s="74"/>
      <c r="AC342" s="75"/>
      <c r="AD342" s="53"/>
      <c r="AE342" s="76"/>
      <c r="AF342" s="43" t="n">
        <v>0</v>
      </c>
      <c r="AG342" s="76"/>
      <c r="AH342" s="53"/>
      <c r="AI342" s="53"/>
      <c r="AJ342" s="60" t="s">
        <v>170</v>
      </c>
    </row>
    <row r="343" customFormat="false" ht="57" hidden="false" customHeight="true" outlineLevel="0" collapsed="false">
      <c r="Q343" s="40"/>
      <c r="R343" s="40"/>
      <c r="S343" s="55" t="s">
        <v>428</v>
      </c>
      <c r="T343" s="73" t="s">
        <v>169</v>
      </c>
      <c r="U343" s="49" t="s">
        <v>57</v>
      </c>
      <c r="V343" s="51"/>
      <c r="W343" s="51" t="n">
        <v>254000</v>
      </c>
      <c r="X343" s="51" t="n">
        <v>0</v>
      </c>
      <c r="Y343" s="51" t="n">
        <f aca="false">SUM(W343:X343)</f>
        <v>254000</v>
      </c>
      <c r="Z343" s="51"/>
      <c r="AA343" s="52" t="s">
        <v>53</v>
      </c>
      <c r="AB343" s="74"/>
      <c r="AC343" s="75"/>
      <c r="AD343" s="53"/>
      <c r="AE343" s="76"/>
      <c r="AF343" s="43" t="n">
        <v>0</v>
      </c>
      <c r="AG343" s="76"/>
      <c r="AH343" s="53"/>
      <c r="AI343" s="53"/>
      <c r="AJ343" s="60" t="s">
        <v>170</v>
      </c>
    </row>
    <row r="344" customFormat="false" ht="57" hidden="false" customHeight="true" outlineLevel="0" collapsed="false">
      <c r="Q344" s="40"/>
      <c r="R344" s="40"/>
      <c r="S344" s="55" t="s">
        <v>429</v>
      </c>
      <c r="T344" s="73" t="s">
        <v>169</v>
      </c>
      <c r="U344" s="49" t="s">
        <v>57</v>
      </c>
      <c r="V344" s="51"/>
      <c r="W344" s="51" t="n">
        <v>180000</v>
      </c>
      <c r="X344" s="51" t="n">
        <v>0</v>
      </c>
      <c r="Y344" s="51" t="n">
        <f aca="false">SUM(W344:X344)</f>
        <v>180000</v>
      </c>
      <c r="Z344" s="51"/>
      <c r="AA344" s="52" t="s">
        <v>53</v>
      </c>
      <c r="AB344" s="74"/>
      <c r="AC344" s="75"/>
      <c r="AD344" s="53"/>
      <c r="AE344" s="76"/>
      <c r="AF344" s="43" t="n">
        <v>0</v>
      </c>
      <c r="AG344" s="76"/>
      <c r="AH344" s="53"/>
      <c r="AI344" s="53"/>
      <c r="AJ344" s="60" t="s">
        <v>170</v>
      </c>
    </row>
    <row r="345" customFormat="false" ht="57" hidden="false" customHeight="true" outlineLevel="0" collapsed="false">
      <c r="Q345" s="40"/>
      <c r="R345" s="40"/>
      <c r="S345" s="55" t="s">
        <v>430</v>
      </c>
      <c r="T345" s="73" t="s">
        <v>169</v>
      </c>
      <c r="U345" s="49" t="s">
        <v>57</v>
      </c>
      <c r="V345" s="51"/>
      <c r="W345" s="51" t="n">
        <v>225000</v>
      </c>
      <c r="X345" s="51" t="n">
        <v>0</v>
      </c>
      <c r="Y345" s="51" t="n">
        <f aca="false">SUM(W345:X345)</f>
        <v>225000</v>
      </c>
      <c r="Z345" s="51"/>
      <c r="AA345" s="52" t="s">
        <v>53</v>
      </c>
      <c r="AB345" s="74"/>
      <c r="AC345" s="75"/>
      <c r="AD345" s="53"/>
      <c r="AE345" s="76"/>
      <c r="AF345" s="43" t="n">
        <v>0</v>
      </c>
      <c r="AG345" s="76"/>
      <c r="AH345" s="53"/>
      <c r="AI345" s="53"/>
      <c r="AJ345" s="60" t="s">
        <v>170</v>
      </c>
    </row>
    <row r="346" customFormat="false" ht="57" hidden="false" customHeight="true" outlineLevel="0" collapsed="false">
      <c r="Q346" s="40"/>
      <c r="R346" s="40"/>
      <c r="S346" s="55" t="s">
        <v>431</v>
      </c>
      <c r="T346" s="73" t="s">
        <v>169</v>
      </c>
      <c r="U346" s="49" t="s">
        <v>57</v>
      </c>
      <c r="V346" s="51"/>
      <c r="W346" s="51" t="n">
        <v>221468</v>
      </c>
      <c r="X346" s="51" t="n">
        <v>0</v>
      </c>
      <c r="Y346" s="51" t="n">
        <f aca="false">SUM(W346:X346)</f>
        <v>221468</v>
      </c>
      <c r="Z346" s="51"/>
      <c r="AA346" s="52" t="s">
        <v>53</v>
      </c>
      <c r="AB346" s="74"/>
      <c r="AC346" s="75"/>
      <c r="AD346" s="53"/>
      <c r="AE346" s="76"/>
      <c r="AF346" s="43" t="n">
        <v>0</v>
      </c>
      <c r="AG346" s="76"/>
      <c r="AH346" s="53"/>
      <c r="AI346" s="53"/>
      <c r="AJ346" s="60" t="s">
        <v>170</v>
      </c>
    </row>
    <row r="347" customFormat="false" ht="57" hidden="false" customHeight="true" outlineLevel="0" collapsed="false">
      <c r="Q347" s="40"/>
      <c r="R347" s="40"/>
      <c r="S347" s="55" t="s">
        <v>432</v>
      </c>
      <c r="T347" s="73" t="s">
        <v>169</v>
      </c>
      <c r="U347" s="49" t="s">
        <v>57</v>
      </c>
      <c r="V347" s="51"/>
      <c r="W347" s="51" t="n">
        <v>598417</v>
      </c>
      <c r="X347" s="51" t="n">
        <v>0</v>
      </c>
      <c r="Y347" s="51" t="n">
        <f aca="false">SUM(W347:X347)</f>
        <v>598417</v>
      </c>
      <c r="Z347" s="51"/>
      <c r="AA347" s="52" t="s">
        <v>53</v>
      </c>
      <c r="AB347" s="74"/>
      <c r="AC347" s="75"/>
      <c r="AD347" s="53"/>
      <c r="AE347" s="76"/>
      <c r="AF347" s="43" t="n">
        <v>0</v>
      </c>
      <c r="AG347" s="76"/>
      <c r="AH347" s="53"/>
      <c r="AI347" s="53"/>
      <c r="AJ347" s="60" t="s">
        <v>170</v>
      </c>
    </row>
    <row r="348" customFormat="false" ht="57" hidden="false" customHeight="true" outlineLevel="0" collapsed="false">
      <c r="Q348" s="40"/>
      <c r="R348" s="40"/>
      <c r="S348" s="55" t="s">
        <v>433</v>
      </c>
      <c r="T348" s="73" t="s">
        <v>169</v>
      </c>
      <c r="U348" s="49" t="s">
        <v>57</v>
      </c>
      <c r="V348" s="51"/>
      <c r="W348" s="51" t="n">
        <v>52689</v>
      </c>
      <c r="X348" s="51" t="n">
        <v>0</v>
      </c>
      <c r="Y348" s="51" t="n">
        <f aca="false">SUM(W348:X348)</f>
        <v>52689</v>
      </c>
      <c r="Z348" s="51"/>
      <c r="AA348" s="52" t="s">
        <v>53</v>
      </c>
      <c r="AB348" s="74"/>
      <c r="AC348" s="75"/>
      <c r="AD348" s="53"/>
      <c r="AE348" s="76"/>
      <c r="AF348" s="43" t="n">
        <v>0</v>
      </c>
      <c r="AG348" s="76"/>
      <c r="AH348" s="53"/>
      <c r="AI348" s="53"/>
      <c r="AJ348" s="60" t="s">
        <v>170</v>
      </c>
    </row>
    <row r="349" customFormat="false" ht="57" hidden="false" customHeight="true" outlineLevel="0" collapsed="false">
      <c r="Q349" s="40"/>
      <c r="R349" s="40"/>
      <c r="S349" s="55" t="s">
        <v>434</v>
      </c>
      <c r="T349" s="73" t="s">
        <v>169</v>
      </c>
      <c r="U349" s="49" t="s">
        <v>57</v>
      </c>
      <c r="V349" s="51"/>
      <c r="W349" s="51" t="n">
        <v>371545</v>
      </c>
      <c r="X349" s="51" t="n">
        <v>0</v>
      </c>
      <c r="Y349" s="51" t="n">
        <f aca="false">SUM(W349:X349)</f>
        <v>371545</v>
      </c>
      <c r="Z349" s="51"/>
      <c r="AA349" s="52" t="s">
        <v>53</v>
      </c>
      <c r="AB349" s="74"/>
      <c r="AC349" s="75"/>
      <c r="AD349" s="53"/>
      <c r="AE349" s="76"/>
      <c r="AF349" s="43" t="n">
        <v>0</v>
      </c>
      <c r="AG349" s="76"/>
      <c r="AH349" s="53"/>
      <c r="AI349" s="53"/>
      <c r="AJ349" s="60" t="s">
        <v>170</v>
      </c>
    </row>
    <row r="350" customFormat="false" ht="57" hidden="false" customHeight="true" outlineLevel="0" collapsed="false">
      <c r="Q350" s="40"/>
      <c r="R350" s="40"/>
      <c r="S350" s="55" t="s">
        <v>435</v>
      </c>
      <c r="T350" s="73" t="s">
        <v>169</v>
      </c>
      <c r="U350" s="49" t="s">
        <v>57</v>
      </c>
      <c r="V350" s="51"/>
      <c r="W350" s="51" t="n">
        <v>480000</v>
      </c>
      <c r="X350" s="51" t="n">
        <v>0</v>
      </c>
      <c r="Y350" s="51" t="n">
        <f aca="false">SUM(W350:X350)</f>
        <v>480000</v>
      </c>
      <c r="Z350" s="51"/>
      <c r="AA350" s="52" t="s">
        <v>53</v>
      </c>
      <c r="AB350" s="74"/>
      <c r="AC350" s="75"/>
      <c r="AD350" s="53"/>
      <c r="AE350" s="76"/>
      <c r="AF350" s="43" t="n">
        <v>0</v>
      </c>
      <c r="AG350" s="76"/>
      <c r="AH350" s="53"/>
      <c r="AI350" s="53"/>
      <c r="AJ350" s="60" t="s">
        <v>170</v>
      </c>
    </row>
    <row r="351" customFormat="false" ht="57" hidden="false" customHeight="true" outlineLevel="0" collapsed="false">
      <c r="Q351" s="40"/>
      <c r="R351" s="40"/>
      <c r="S351" s="55" t="s">
        <v>436</v>
      </c>
      <c r="T351" s="73" t="s">
        <v>169</v>
      </c>
      <c r="U351" s="49" t="s">
        <v>57</v>
      </c>
      <c r="V351" s="51"/>
      <c r="W351" s="51" t="n">
        <v>150000</v>
      </c>
      <c r="X351" s="51" t="n">
        <v>0</v>
      </c>
      <c r="Y351" s="51" t="n">
        <f aca="false">SUM(W351:X351)</f>
        <v>150000</v>
      </c>
      <c r="Z351" s="51"/>
      <c r="AA351" s="52" t="s">
        <v>53</v>
      </c>
      <c r="AB351" s="74"/>
      <c r="AC351" s="75"/>
      <c r="AD351" s="53"/>
      <c r="AE351" s="76"/>
      <c r="AF351" s="43" t="n">
        <v>0</v>
      </c>
      <c r="AG351" s="76"/>
      <c r="AH351" s="53"/>
      <c r="AI351" s="53"/>
      <c r="AJ351" s="60" t="s">
        <v>170</v>
      </c>
    </row>
    <row r="352" customFormat="false" ht="57" hidden="false" customHeight="true" outlineLevel="0" collapsed="false">
      <c r="Q352" s="40"/>
      <c r="R352" s="40"/>
      <c r="S352" s="55" t="s">
        <v>437</v>
      </c>
      <c r="T352" s="73" t="s">
        <v>169</v>
      </c>
      <c r="U352" s="49" t="s">
        <v>57</v>
      </c>
      <c r="V352" s="51"/>
      <c r="W352" s="51" t="n">
        <v>225000</v>
      </c>
      <c r="X352" s="51" t="n">
        <v>0</v>
      </c>
      <c r="Y352" s="51" t="n">
        <f aca="false">SUM(W352:X352)</f>
        <v>225000</v>
      </c>
      <c r="Z352" s="51"/>
      <c r="AA352" s="52" t="s">
        <v>53</v>
      </c>
      <c r="AB352" s="74"/>
      <c r="AC352" s="75"/>
      <c r="AD352" s="53"/>
      <c r="AE352" s="76"/>
      <c r="AF352" s="43" t="n">
        <v>0</v>
      </c>
      <c r="AG352" s="76"/>
      <c r="AH352" s="53"/>
      <c r="AI352" s="53"/>
      <c r="AJ352" s="60" t="s">
        <v>170</v>
      </c>
    </row>
    <row r="353" customFormat="false" ht="57" hidden="false" customHeight="true" outlineLevel="0" collapsed="false">
      <c r="Q353" s="40"/>
      <c r="R353" s="40"/>
      <c r="S353" s="55" t="s">
        <v>438</v>
      </c>
      <c r="T353" s="73" t="s">
        <v>169</v>
      </c>
      <c r="U353" s="49" t="s">
        <v>57</v>
      </c>
      <c r="V353" s="51"/>
      <c r="W353" s="51" t="n">
        <v>243000</v>
      </c>
      <c r="X353" s="51" t="n">
        <v>0</v>
      </c>
      <c r="Y353" s="51" t="n">
        <f aca="false">SUM(W353:X353)</f>
        <v>243000</v>
      </c>
      <c r="Z353" s="51"/>
      <c r="AA353" s="52" t="s">
        <v>53</v>
      </c>
      <c r="AB353" s="74"/>
      <c r="AC353" s="75"/>
      <c r="AD353" s="53"/>
      <c r="AE353" s="76"/>
      <c r="AF353" s="43" t="n">
        <v>0</v>
      </c>
      <c r="AG353" s="76"/>
      <c r="AH353" s="53"/>
      <c r="AI353" s="53"/>
      <c r="AJ353" s="60" t="s">
        <v>170</v>
      </c>
    </row>
    <row r="354" customFormat="false" ht="57" hidden="false" customHeight="true" outlineLevel="0" collapsed="false">
      <c r="Q354" s="40"/>
      <c r="R354" s="40"/>
      <c r="S354" s="55" t="s">
        <v>439</v>
      </c>
      <c r="T354" s="73" t="s">
        <v>169</v>
      </c>
      <c r="U354" s="49" t="s">
        <v>57</v>
      </c>
      <c r="V354" s="51"/>
      <c r="W354" s="51" t="n">
        <v>365892</v>
      </c>
      <c r="X354" s="51" t="n">
        <v>0</v>
      </c>
      <c r="Y354" s="51" t="n">
        <f aca="false">SUM(W354:X354)</f>
        <v>365892</v>
      </c>
      <c r="Z354" s="51"/>
      <c r="AA354" s="52" t="s">
        <v>53</v>
      </c>
      <c r="AB354" s="74"/>
      <c r="AC354" s="75"/>
      <c r="AD354" s="53"/>
      <c r="AE354" s="76"/>
      <c r="AF354" s="43" t="n">
        <v>0</v>
      </c>
      <c r="AG354" s="76"/>
      <c r="AH354" s="53"/>
      <c r="AI354" s="53"/>
      <c r="AJ354" s="60" t="s">
        <v>170</v>
      </c>
    </row>
    <row r="355" customFormat="false" ht="57" hidden="false" customHeight="true" outlineLevel="0" collapsed="false">
      <c r="Q355" s="40"/>
      <c r="R355" s="40"/>
      <c r="S355" s="55" t="s">
        <v>440</v>
      </c>
      <c r="T355" s="73" t="s">
        <v>169</v>
      </c>
      <c r="U355" s="49" t="s">
        <v>57</v>
      </c>
      <c r="V355" s="51"/>
      <c r="W355" s="51" t="n">
        <v>252791</v>
      </c>
      <c r="X355" s="51" t="n">
        <v>0</v>
      </c>
      <c r="Y355" s="51" t="n">
        <f aca="false">SUM(W355:X355)</f>
        <v>252791</v>
      </c>
      <c r="Z355" s="51"/>
      <c r="AA355" s="52" t="s">
        <v>53</v>
      </c>
      <c r="AB355" s="74"/>
      <c r="AC355" s="75"/>
      <c r="AD355" s="53"/>
      <c r="AE355" s="76"/>
      <c r="AF355" s="43" t="n">
        <v>0</v>
      </c>
      <c r="AG355" s="76"/>
      <c r="AH355" s="53"/>
      <c r="AI355" s="53"/>
      <c r="AJ355" s="60" t="s">
        <v>170</v>
      </c>
    </row>
    <row r="356" customFormat="false" ht="57" hidden="false" customHeight="true" outlineLevel="0" collapsed="false">
      <c r="Q356" s="40"/>
      <c r="R356" s="40"/>
      <c r="S356" s="55" t="s">
        <v>441</v>
      </c>
      <c r="T356" s="73" t="s">
        <v>169</v>
      </c>
      <c r="U356" s="49" t="s">
        <v>57</v>
      </c>
      <c r="V356" s="51"/>
      <c r="W356" s="51" t="n">
        <v>500000</v>
      </c>
      <c r="X356" s="51" t="n">
        <v>0</v>
      </c>
      <c r="Y356" s="51" t="n">
        <f aca="false">SUM(W356:X356)</f>
        <v>500000</v>
      </c>
      <c r="Z356" s="51"/>
      <c r="AA356" s="52" t="s">
        <v>53</v>
      </c>
      <c r="AB356" s="74"/>
      <c r="AC356" s="75"/>
      <c r="AD356" s="53"/>
      <c r="AE356" s="76"/>
      <c r="AF356" s="43" t="n">
        <v>0</v>
      </c>
      <c r="AG356" s="76"/>
      <c r="AH356" s="53"/>
      <c r="AI356" s="53"/>
      <c r="AJ356" s="60" t="s">
        <v>170</v>
      </c>
    </row>
    <row r="357" customFormat="false" ht="57" hidden="false" customHeight="true" outlineLevel="0" collapsed="false">
      <c r="Q357" s="40"/>
      <c r="R357" s="40"/>
      <c r="S357" s="55" t="s">
        <v>442</v>
      </c>
      <c r="T357" s="73" t="s">
        <v>169</v>
      </c>
      <c r="U357" s="49" t="s">
        <v>57</v>
      </c>
      <c r="V357" s="51"/>
      <c r="W357" s="51" t="n">
        <v>128283</v>
      </c>
      <c r="X357" s="51" t="n">
        <v>0</v>
      </c>
      <c r="Y357" s="51" t="n">
        <f aca="false">SUM(W357:X357)</f>
        <v>128283</v>
      </c>
      <c r="Z357" s="51"/>
      <c r="AA357" s="52" t="s">
        <v>53</v>
      </c>
      <c r="AB357" s="74"/>
      <c r="AC357" s="75"/>
      <c r="AD357" s="53"/>
      <c r="AE357" s="76"/>
      <c r="AF357" s="43" t="n">
        <v>0</v>
      </c>
      <c r="AG357" s="76"/>
      <c r="AH357" s="53"/>
      <c r="AI357" s="53"/>
      <c r="AJ357" s="60" t="s">
        <v>170</v>
      </c>
    </row>
    <row r="358" customFormat="false" ht="57" hidden="false" customHeight="true" outlineLevel="0" collapsed="false">
      <c r="Q358" s="40"/>
      <c r="R358" s="40"/>
      <c r="S358" s="55" t="s">
        <v>443</v>
      </c>
      <c r="T358" s="73" t="s">
        <v>169</v>
      </c>
      <c r="U358" s="49" t="s">
        <v>57</v>
      </c>
      <c r="V358" s="51"/>
      <c r="W358" s="51" t="n">
        <v>375000</v>
      </c>
      <c r="X358" s="51" t="n">
        <v>0</v>
      </c>
      <c r="Y358" s="51" t="n">
        <f aca="false">SUM(W358:X358)</f>
        <v>375000</v>
      </c>
      <c r="Z358" s="51"/>
      <c r="AA358" s="52" t="s">
        <v>53</v>
      </c>
      <c r="AB358" s="74"/>
      <c r="AC358" s="75"/>
      <c r="AD358" s="53"/>
      <c r="AE358" s="76"/>
      <c r="AF358" s="43" t="n">
        <v>0</v>
      </c>
      <c r="AG358" s="76"/>
      <c r="AH358" s="53"/>
      <c r="AI358" s="53"/>
      <c r="AJ358" s="60" t="s">
        <v>170</v>
      </c>
    </row>
    <row r="359" customFormat="false" ht="57" hidden="false" customHeight="true" outlineLevel="0" collapsed="false">
      <c r="Q359" s="40"/>
      <c r="R359" s="40"/>
      <c r="S359" s="55" t="s">
        <v>444</v>
      </c>
      <c r="T359" s="73" t="s">
        <v>169</v>
      </c>
      <c r="U359" s="49" t="s">
        <v>57</v>
      </c>
      <c r="V359" s="51"/>
      <c r="W359" s="51" t="n">
        <v>237625</v>
      </c>
      <c r="X359" s="51" t="n">
        <v>0</v>
      </c>
      <c r="Y359" s="51" t="n">
        <f aca="false">SUM(W359:X359)</f>
        <v>237625</v>
      </c>
      <c r="Z359" s="51"/>
      <c r="AA359" s="52" t="s">
        <v>53</v>
      </c>
      <c r="AB359" s="74"/>
      <c r="AC359" s="75"/>
      <c r="AD359" s="53"/>
      <c r="AE359" s="76"/>
      <c r="AF359" s="43" t="n">
        <v>0</v>
      </c>
      <c r="AG359" s="76"/>
      <c r="AH359" s="53"/>
      <c r="AI359" s="53"/>
      <c r="AJ359" s="60" t="s">
        <v>170</v>
      </c>
    </row>
    <row r="360" customFormat="false" ht="57" hidden="false" customHeight="true" outlineLevel="0" collapsed="false">
      <c r="Q360" s="40"/>
      <c r="R360" s="40"/>
      <c r="S360" s="55" t="s">
        <v>445</v>
      </c>
      <c r="T360" s="73" t="s">
        <v>169</v>
      </c>
      <c r="U360" s="49" t="s">
        <v>57</v>
      </c>
      <c r="V360" s="51"/>
      <c r="W360" s="51" t="n">
        <v>559644</v>
      </c>
      <c r="X360" s="51" t="n">
        <v>0</v>
      </c>
      <c r="Y360" s="51" t="n">
        <f aca="false">SUM(W360:X360)</f>
        <v>559644</v>
      </c>
      <c r="Z360" s="51"/>
      <c r="AA360" s="52" t="s">
        <v>53</v>
      </c>
      <c r="AB360" s="74"/>
      <c r="AC360" s="75"/>
      <c r="AD360" s="53"/>
      <c r="AE360" s="76"/>
      <c r="AF360" s="43" t="n">
        <v>0</v>
      </c>
      <c r="AG360" s="76"/>
      <c r="AH360" s="53"/>
      <c r="AI360" s="53"/>
      <c r="AJ360" s="60" t="s">
        <v>170</v>
      </c>
    </row>
    <row r="361" customFormat="false" ht="57" hidden="false" customHeight="true" outlineLevel="0" collapsed="false">
      <c r="Q361" s="40"/>
      <c r="R361" s="40"/>
      <c r="S361" s="55" t="s">
        <v>446</v>
      </c>
      <c r="T361" s="73" t="s">
        <v>169</v>
      </c>
      <c r="U361" s="49" t="s">
        <v>57</v>
      </c>
      <c r="V361" s="51"/>
      <c r="W361" s="51" t="n">
        <v>400000</v>
      </c>
      <c r="X361" s="51" t="n">
        <v>0</v>
      </c>
      <c r="Y361" s="51" t="n">
        <f aca="false">SUM(W361:X361)</f>
        <v>400000</v>
      </c>
      <c r="Z361" s="51"/>
      <c r="AA361" s="52" t="s">
        <v>53</v>
      </c>
      <c r="AB361" s="74"/>
      <c r="AC361" s="75"/>
      <c r="AD361" s="53"/>
      <c r="AE361" s="76"/>
      <c r="AF361" s="43" t="n">
        <v>0</v>
      </c>
      <c r="AG361" s="76"/>
      <c r="AH361" s="53"/>
      <c r="AI361" s="53"/>
      <c r="AJ361" s="60" t="s">
        <v>170</v>
      </c>
    </row>
    <row r="362" customFormat="false" ht="57" hidden="false" customHeight="true" outlineLevel="0" collapsed="false">
      <c r="Q362" s="40"/>
      <c r="R362" s="40"/>
      <c r="S362" s="55" t="s">
        <v>447</v>
      </c>
      <c r="T362" s="73" t="s">
        <v>169</v>
      </c>
      <c r="U362" s="49" t="s">
        <v>57</v>
      </c>
      <c r="V362" s="51"/>
      <c r="W362" s="51" t="n">
        <v>3000000</v>
      </c>
      <c r="X362" s="51" t="n">
        <v>0</v>
      </c>
      <c r="Y362" s="51" t="n">
        <f aca="false">SUM(W362:X362)</f>
        <v>3000000</v>
      </c>
      <c r="Z362" s="51"/>
      <c r="AA362" s="52" t="s">
        <v>53</v>
      </c>
      <c r="AB362" s="74"/>
      <c r="AC362" s="75"/>
      <c r="AD362" s="53"/>
      <c r="AE362" s="76"/>
      <c r="AF362" s="43" t="n">
        <v>0</v>
      </c>
      <c r="AG362" s="76"/>
      <c r="AH362" s="53"/>
      <c r="AI362" s="53"/>
      <c r="AJ362" s="60" t="s">
        <v>170</v>
      </c>
    </row>
    <row r="363" customFormat="false" ht="57" hidden="false" customHeight="true" outlineLevel="0" collapsed="false">
      <c r="Q363" s="40"/>
      <c r="R363" s="40"/>
      <c r="S363" s="55" t="s">
        <v>448</v>
      </c>
      <c r="T363" s="73" t="s">
        <v>169</v>
      </c>
      <c r="U363" s="49" t="s">
        <v>57</v>
      </c>
      <c r="V363" s="51"/>
      <c r="W363" s="51" t="n">
        <v>375000</v>
      </c>
      <c r="X363" s="51" t="n">
        <v>0</v>
      </c>
      <c r="Y363" s="51" t="n">
        <f aca="false">SUM(W363:X363)</f>
        <v>375000</v>
      </c>
      <c r="Z363" s="51"/>
      <c r="AA363" s="52" t="s">
        <v>53</v>
      </c>
      <c r="AB363" s="74"/>
      <c r="AC363" s="75"/>
      <c r="AD363" s="53"/>
      <c r="AE363" s="76"/>
      <c r="AF363" s="43" t="n">
        <v>0</v>
      </c>
      <c r="AG363" s="76"/>
      <c r="AH363" s="53"/>
      <c r="AI363" s="53"/>
      <c r="AJ363" s="60" t="s">
        <v>170</v>
      </c>
    </row>
    <row r="364" customFormat="false" ht="57" hidden="false" customHeight="true" outlineLevel="0" collapsed="false">
      <c r="Q364" s="40"/>
      <c r="R364" s="40"/>
      <c r="S364" s="55" t="s">
        <v>449</v>
      </c>
      <c r="T364" s="73" t="s">
        <v>169</v>
      </c>
      <c r="U364" s="49" t="s">
        <v>57</v>
      </c>
      <c r="V364" s="51"/>
      <c r="W364" s="51" t="n">
        <v>300000</v>
      </c>
      <c r="X364" s="51" t="n">
        <v>0</v>
      </c>
      <c r="Y364" s="51" t="n">
        <f aca="false">SUM(W364:X364)</f>
        <v>300000</v>
      </c>
      <c r="Z364" s="51"/>
      <c r="AA364" s="52" t="s">
        <v>53</v>
      </c>
      <c r="AB364" s="74"/>
      <c r="AC364" s="75"/>
      <c r="AD364" s="53"/>
      <c r="AE364" s="76"/>
      <c r="AF364" s="43" t="n">
        <v>0</v>
      </c>
      <c r="AG364" s="76"/>
      <c r="AH364" s="53"/>
      <c r="AI364" s="53"/>
      <c r="AJ364" s="60" t="s">
        <v>170</v>
      </c>
    </row>
    <row r="365" customFormat="false" ht="57" hidden="false" customHeight="true" outlineLevel="0" collapsed="false">
      <c r="Q365" s="40"/>
      <c r="R365" s="40"/>
      <c r="S365" s="55" t="s">
        <v>450</v>
      </c>
      <c r="T365" s="73" t="s">
        <v>169</v>
      </c>
      <c r="U365" s="49" t="s">
        <v>57</v>
      </c>
      <c r="V365" s="51"/>
      <c r="W365" s="51" t="n">
        <v>390000</v>
      </c>
      <c r="X365" s="51" t="n">
        <v>0</v>
      </c>
      <c r="Y365" s="51" t="n">
        <f aca="false">SUM(W365:X365)</f>
        <v>390000</v>
      </c>
      <c r="Z365" s="51"/>
      <c r="AA365" s="52" t="s">
        <v>53</v>
      </c>
      <c r="AB365" s="74"/>
      <c r="AC365" s="75"/>
      <c r="AD365" s="53"/>
      <c r="AE365" s="76"/>
      <c r="AF365" s="43" t="n">
        <v>0</v>
      </c>
      <c r="AG365" s="76"/>
      <c r="AH365" s="53"/>
      <c r="AI365" s="53"/>
      <c r="AJ365" s="60" t="s">
        <v>170</v>
      </c>
    </row>
    <row r="366" customFormat="false" ht="57" hidden="false" customHeight="true" outlineLevel="0" collapsed="false">
      <c r="Q366" s="40"/>
      <c r="R366" s="40"/>
      <c r="S366" s="55" t="s">
        <v>451</v>
      </c>
      <c r="T366" s="73" t="s">
        <v>169</v>
      </c>
      <c r="U366" s="49" t="s">
        <v>57</v>
      </c>
      <c r="V366" s="51"/>
      <c r="W366" s="51" t="n">
        <v>425000</v>
      </c>
      <c r="X366" s="51" t="n">
        <v>0</v>
      </c>
      <c r="Y366" s="51" t="n">
        <f aca="false">SUM(W366:X366)</f>
        <v>425000</v>
      </c>
      <c r="Z366" s="51"/>
      <c r="AA366" s="52" t="s">
        <v>53</v>
      </c>
      <c r="AB366" s="74"/>
      <c r="AC366" s="75"/>
      <c r="AD366" s="53"/>
      <c r="AE366" s="76"/>
      <c r="AF366" s="43" t="n">
        <v>0</v>
      </c>
      <c r="AG366" s="76"/>
      <c r="AH366" s="53"/>
      <c r="AI366" s="53"/>
      <c r="AJ366" s="60" t="s">
        <v>170</v>
      </c>
    </row>
    <row r="367" customFormat="false" ht="57" hidden="false" customHeight="true" outlineLevel="0" collapsed="false">
      <c r="Q367" s="40"/>
      <c r="R367" s="40"/>
      <c r="S367" s="55" t="s">
        <v>452</v>
      </c>
      <c r="T367" s="73" t="s">
        <v>169</v>
      </c>
      <c r="U367" s="49" t="s">
        <v>57</v>
      </c>
      <c r="V367" s="51"/>
      <c r="W367" s="51" t="n">
        <v>350000</v>
      </c>
      <c r="X367" s="51" t="n">
        <v>0</v>
      </c>
      <c r="Y367" s="51" t="n">
        <f aca="false">SUM(W367:X367)</f>
        <v>350000</v>
      </c>
      <c r="Z367" s="51"/>
      <c r="AA367" s="52" t="s">
        <v>53</v>
      </c>
      <c r="AB367" s="74"/>
      <c r="AC367" s="75"/>
      <c r="AD367" s="53"/>
      <c r="AE367" s="76"/>
      <c r="AF367" s="43" t="n">
        <v>0</v>
      </c>
      <c r="AG367" s="76"/>
      <c r="AH367" s="53"/>
      <c r="AI367" s="53"/>
      <c r="AJ367" s="60" t="s">
        <v>170</v>
      </c>
    </row>
    <row r="368" customFormat="false" ht="57" hidden="false" customHeight="true" outlineLevel="0" collapsed="false">
      <c r="Q368" s="40"/>
      <c r="R368" s="40"/>
      <c r="S368" s="55" t="s">
        <v>453</v>
      </c>
      <c r="T368" s="73" t="s">
        <v>169</v>
      </c>
      <c r="U368" s="49" t="s">
        <v>57</v>
      </c>
      <c r="V368" s="51"/>
      <c r="W368" s="51" t="n">
        <v>440370</v>
      </c>
      <c r="X368" s="51" t="n">
        <v>0</v>
      </c>
      <c r="Y368" s="51" t="n">
        <f aca="false">SUM(W368:X368)</f>
        <v>440370</v>
      </c>
      <c r="Z368" s="51"/>
      <c r="AA368" s="52" t="s">
        <v>53</v>
      </c>
      <c r="AB368" s="74"/>
      <c r="AC368" s="75"/>
      <c r="AD368" s="53"/>
      <c r="AE368" s="76"/>
      <c r="AF368" s="43" t="n">
        <v>0</v>
      </c>
      <c r="AG368" s="76"/>
      <c r="AH368" s="53"/>
      <c r="AI368" s="53"/>
      <c r="AJ368" s="60" t="s">
        <v>170</v>
      </c>
    </row>
    <row r="369" customFormat="false" ht="57" hidden="false" customHeight="true" outlineLevel="0" collapsed="false">
      <c r="Q369" s="40"/>
      <c r="R369" s="40"/>
      <c r="S369" s="55" t="s">
        <v>454</v>
      </c>
      <c r="T369" s="73" t="s">
        <v>169</v>
      </c>
      <c r="U369" s="49" t="s">
        <v>57</v>
      </c>
      <c r="V369" s="51"/>
      <c r="W369" s="51" t="n">
        <v>215179</v>
      </c>
      <c r="X369" s="51" t="n">
        <v>0</v>
      </c>
      <c r="Y369" s="51" t="n">
        <f aca="false">SUM(W369:X369)</f>
        <v>215179</v>
      </c>
      <c r="Z369" s="51"/>
      <c r="AA369" s="52" t="s">
        <v>53</v>
      </c>
      <c r="AB369" s="74"/>
      <c r="AC369" s="75"/>
      <c r="AD369" s="53"/>
      <c r="AE369" s="76"/>
      <c r="AF369" s="43" t="n">
        <v>0</v>
      </c>
      <c r="AG369" s="76"/>
      <c r="AH369" s="53"/>
      <c r="AI369" s="53"/>
      <c r="AJ369" s="60" t="s">
        <v>170</v>
      </c>
    </row>
    <row r="370" customFormat="false" ht="57" hidden="false" customHeight="true" outlineLevel="0" collapsed="false">
      <c r="Q370" s="40"/>
      <c r="R370" s="40"/>
      <c r="S370" s="55" t="s">
        <v>455</v>
      </c>
      <c r="T370" s="73" t="s">
        <v>169</v>
      </c>
      <c r="U370" s="49" t="s">
        <v>57</v>
      </c>
      <c r="V370" s="51"/>
      <c r="W370" s="51" t="n">
        <v>220345</v>
      </c>
      <c r="X370" s="51" t="n">
        <v>0</v>
      </c>
      <c r="Y370" s="51" t="n">
        <f aca="false">SUM(W370:X370)</f>
        <v>220345</v>
      </c>
      <c r="Z370" s="51"/>
      <c r="AA370" s="52" t="s">
        <v>53</v>
      </c>
      <c r="AB370" s="74"/>
      <c r="AC370" s="75"/>
      <c r="AD370" s="53"/>
      <c r="AE370" s="76"/>
      <c r="AF370" s="43" t="n">
        <v>0</v>
      </c>
      <c r="AG370" s="76"/>
      <c r="AH370" s="53"/>
      <c r="AI370" s="53"/>
      <c r="AJ370" s="60" t="s">
        <v>170</v>
      </c>
    </row>
    <row r="371" customFormat="false" ht="57" hidden="false" customHeight="true" outlineLevel="0" collapsed="false">
      <c r="Q371" s="40"/>
      <c r="R371" s="40"/>
      <c r="S371" s="55" t="s">
        <v>456</v>
      </c>
      <c r="T371" s="73" t="s">
        <v>169</v>
      </c>
      <c r="U371" s="49" t="s">
        <v>57</v>
      </c>
      <c r="V371" s="51"/>
      <c r="W371" s="51" t="n">
        <v>936000</v>
      </c>
      <c r="X371" s="51" t="n">
        <v>0</v>
      </c>
      <c r="Y371" s="51" t="n">
        <f aca="false">SUM(W371:X371)</f>
        <v>936000</v>
      </c>
      <c r="Z371" s="51"/>
      <c r="AA371" s="52" t="s">
        <v>53</v>
      </c>
      <c r="AB371" s="74"/>
      <c r="AC371" s="75"/>
      <c r="AD371" s="53"/>
      <c r="AE371" s="76"/>
      <c r="AF371" s="43" t="n">
        <v>0</v>
      </c>
      <c r="AG371" s="76"/>
      <c r="AH371" s="53"/>
      <c r="AI371" s="53"/>
      <c r="AJ371" s="60" t="s">
        <v>170</v>
      </c>
    </row>
    <row r="372" customFormat="false" ht="57" hidden="false" customHeight="true" outlineLevel="0" collapsed="false">
      <c r="Q372" s="40"/>
      <c r="R372" s="40"/>
      <c r="S372" s="55" t="s">
        <v>457</v>
      </c>
      <c r="T372" s="73" t="s">
        <v>169</v>
      </c>
      <c r="U372" s="49" t="s">
        <v>57</v>
      </c>
      <c r="V372" s="51"/>
      <c r="W372" s="51" t="n">
        <v>199064</v>
      </c>
      <c r="X372" s="51" t="n">
        <v>0</v>
      </c>
      <c r="Y372" s="51" t="n">
        <f aca="false">SUM(W372:X372)</f>
        <v>199064</v>
      </c>
      <c r="Z372" s="51"/>
      <c r="AA372" s="52" t="s">
        <v>53</v>
      </c>
      <c r="AB372" s="74"/>
      <c r="AC372" s="75"/>
      <c r="AD372" s="53"/>
      <c r="AE372" s="76"/>
      <c r="AF372" s="43" t="n">
        <v>0</v>
      </c>
      <c r="AG372" s="76"/>
      <c r="AH372" s="53"/>
      <c r="AI372" s="53"/>
      <c r="AJ372" s="60" t="s">
        <v>170</v>
      </c>
    </row>
    <row r="373" customFormat="false" ht="57" hidden="false" customHeight="true" outlineLevel="0" collapsed="false">
      <c r="Q373" s="40"/>
      <c r="R373" s="40"/>
      <c r="S373" s="55" t="s">
        <v>458</v>
      </c>
      <c r="T373" s="73" t="s">
        <v>169</v>
      </c>
      <c r="U373" s="49" t="s">
        <v>57</v>
      </c>
      <c r="V373" s="51"/>
      <c r="W373" s="51" t="n">
        <v>350000</v>
      </c>
      <c r="X373" s="51" t="n">
        <v>0</v>
      </c>
      <c r="Y373" s="51" t="n">
        <f aca="false">SUM(W373:X373)</f>
        <v>350000</v>
      </c>
      <c r="Z373" s="51"/>
      <c r="AA373" s="52" t="s">
        <v>53</v>
      </c>
      <c r="AB373" s="74"/>
      <c r="AC373" s="75"/>
      <c r="AD373" s="53"/>
      <c r="AE373" s="76"/>
      <c r="AF373" s="43" t="n">
        <v>0</v>
      </c>
      <c r="AG373" s="76"/>
      <c r="AH373" s="53"/>
      <c r="AI373" s="53"/>
      <c r="AJ373" s="60" t="s">
        <v>170</v>
      </c>
    </row>
    <row r="374" customFormat="false" ht="57" hidden="false" customHeight="true" outlineLevel="0" collapsed="false">
      <c r="Q374" s="40"/>
      <c r="R374" s="40"/>
      <c r="S374" s="55" t="s">
        <v>459</v>
      </c>
      <c r="T374" s="73" t="s">
        <v>169</v>
      </c>
      <c r="U374" s="49" t="s">
        <v>57</v>
      </c>
      <c r="V374" s="51"/>
      <c r="W374" s="51" t="n">
        <v>500000</v>
      </c>
      <c r="X374" s="51" t="n">
        <v>0</v>
      </c>
      <c r="Y374" s="51" t="n">
        <f aca="false">SUM(W374:X374)</f>
        <v>500000</v>
      </c>
      <c r="Z374" s="51"/>
      <c r="AA374" s="52" t="s">
        <v>53</v>
      </c>
      <c r="AB374" s="74"/>
      <c r="AC374" s="75"/>
      <c r="AD374" s="53"/>
      <c r="AE374" s="76"/>
      <c r="AF374" s="43" t="n">
        <v>0</v>
      </c>
      <c r="AG374" s="76"/>
      <c r="AH374" s="53"/>
      <c r="AI374" s="53"/>
      <c r="AJ374" s="60" t="s">
        <v>170</v>
      </c>
    </row>
    <row r="375" customFormat="false" ht="57" hidden="false" customHeight="true" outlineLevel="0" collapsed="false">
      <c r="Q375" s="40"/>
      <c r="R375" s="40"/>
      <c r="S375" s="55" t="s">
        <v>460</v>
      </c>
      <c r="T375" s="73" t="s">
        <v>169</v>
      </c>
      <c r="U375" s="49" t="s">
        <v>57</v>
      </c>
      <c r="V375" s="51"/>
      <c r="W375" s="51" t="n">
        <v>300000</v>
      </c>
      <c r="X375" s="51" t="n">
        <v>0</v>
      </c>
      <c r="Y375" s="51" t="n">
        <f aca="false">SUM(W375:X375)</f>
        <v>300000</v>
      </c>
      <c r="Z375" s="51"/>
      <c r="AA375" s="52" t="s">
        <v>53</v>
      </c>
      <c r="AB375" s="74"/>
      <c r="AC375" s="75"/>
      <c r="AD375" s="53"/>
      <c r="AE375" s="76"/>
      <c r="AF375" s="43" t="n">
        <v>0</v>
      </c>
      <c r="AG375" s="76"/>
      <c r="AH375" s="53"/>
      <c r="AI375" s="53"/>
      <c r="AJ375" s="60" t="s">
        <v>170</v>
      </c>
    </row>
    <row r="376" customFormat="false" ht="57" hidden="false" customHeight="true" outlineLevel="0" collapsed="false">
      <c r="Q376" s="40"/>
      <c r="R376" s="40"/>
      <c r="S376" s="55" t="s">
        <v>461</v>
      </c>
      <c r="T376" s="73" t="s">
        <v>169</v>
      </c>
      <c r="U376" s="49" t="s">
        <v>57</v>
      </c>
      <c r="V376" s="51"/>
      <c r="W376" s="51" t="n">
        <v>270000</v>
      </c>
      <c r="X376" s="51" t="n">
        <v>0</v>
      </c>
      <c r="Y376" s="51" t="n">
        <f aca="false">SUM(W376:X376)</f>
        <v>270000</v>
      </c>
      <c r="Z376" s="51"/>
      <c r="AA376" s="52" t="s">
        <v>53</v>
      </c>
      <c r="AB376" s="74"/>
      <c r="AC376" s="75"/>
      <c r="AD376" s="53"/>
      <c r="AE376" s="76"/>
      <c r="AF376" s="43" t="n">
        <v>0</v>
      </c>
      <c r="AG376" s="76"/>
      <c r="AH376" s="53"/>
      <c r="AI376" s="53"/>
      <c r="AJ376" s="60" t="s">
        <v>170</v>
      </c>
    </row>
    <row r="377" customFormat="false" ht="57" hidden="false" customHeight="true" outlineLevel="0" collapsed="false">
      <c r="Q377" s="40"/>
      <c r="R377" s="40"/>
      <c r="S377" s="55" t="s">
        <v>462</v>
      </c>
      <c r="T377" s="73" t="s">
        <v>169</v>
      </c>
      <c r="U377" s="49" t="s">
        <v>57</v>
      </c>
      <c r="V377" s="51"/>
      <c r="W377" s="51" t="n">
        <v>930180</v>
      </c>
      <c r="X377" s="51" t="n">
        <v>0</v>
      </c>
      <c r="Y377" s="51" t="n">
        <f aca="false">SUM(W377:X377)</f>
        <v>930180</v>
      </c>
      <c r="Z377" s="51"/>
      <c r="AA377" s="52" t="s">
        <v>53</v>
      </c>
      <c r="AB377" s="74"/>
      <c r="AC377" s="75"/>
      <c r="AD377" s="53"/>
      <c r="AE377" s="76"/>
      <c r="AF377" s="43" t="n">
        <v>0</v>
      </c>
      <c r="AG377" s="76"/>
      <c r="AH377" s="53"/>
      <c r="AI377" s="53"/>
      <c r="AJ377" s="60" t="s">
        <v>170</v>
      </c>
    </row>
    <row r="378" customFormat="false" ht="57" hidden="false" customHeight="true" outlineLevel="0" collapsed="false">
      <c r="Q378" s="40"/>
      <c r="R378" s="40"/>
      <c r="S378" s="55" t="s">
        <v>463</v>
      </c>
      <c r="T378" s="73" t="s">
        <v>169</v>
      </c>
      <c r="U378" s="49" t="s">
        <v>57</v>
      </c>
      <c r="V378" s="51"/>
      <c r="W378" s="51" t="n">
        <v>300000</v>
      </c>
      <c r="X378" s="51" t="n">
        <v>0</v>
      </c>
      <c r="Y378" s="51" t="n">
        <f aca="false">SUM(W378:X378)</f>
        <v>300000</v>
      </c>
      <c r="Z378" s="51"/>
      <c r="AA378" s="52" t="s">
        <v>53</v>
      </c>
      <c r="AB378" s="74"/>
      <c r="AC378" s="75"/>
      <c r="AD378" s="53"/>
      <c r="AE378" s="76"/>
      <c r="AF378" s="43" t="n">
        <v>0</v>
      </c>
      <c r="AG378" s="76"/>
      <c r="AH378" s="53"/>
      <c r="AI378" s="53"/>
      <c r="AJ378" s="60" t="s">
        <v>170</v>
      </c>
    </row>
    <row r="379" customFormat="false" ht="57" hidden="false" customHeight="true" outlineLevel="0" collapsed="false">
      <c r="Q379" s="40"/>
      <c r="R379" s="40"/>
      <c r="S379" s="55" t="s">
        <v>464</v>
      </c>
      <c r="T379" s="73" t="s">
        <v>169</v>
      </c>
      <c r="U379" s="49" t="s">
        <v>57</v>
      </c>
      <c r="V379" s="51"/>
      <c r="W379" s="51" t="n">
        <v>210000</v>
      </c>
      <c r="X379" s="51" t="n">
        <v>0</v>
      </c>
      <c r="Y379" s="51" t="n">
        <f aca="false">SUM(W379:X379)</f>
        <v>210000</v>
      </c>
      <c r="Z379" s="51"/>
      <c r="AA379" s="52" t="s">
        <v>53</v>
      </c>
      <c r="AB379" s="74"/>
      <c r="AC379" s="75"/>
      <c r="AD379" s="53"/>
      <c r="AE379" s="76"/>
      <c r="AF379" s="43" t="n">
        <v>0</v>
      </c>
      <c r="AG379" s="76"/>
      <c r="AH379" s="53"/>
      <c r="AI379" s="53"/>
      <c r="AJ379" s="60" t="s">
        <v>170</v>
      </c>
    </row>
    <row r="380" customFormat="false" ht="57" hidden="false" customHeight="true" outlineLevel="0" collapsed="false">
      <c r="Q380" s="40"/>
      <c r="R380" s="40"/>
      <c r="S380" s="55" t="s">
        <v>465</v>
      </c>
      <c r="T380" s="73" t="s">
        <v>169</v>
      </c>
      <c r="U380" s="49" t="s">
        <v>57</v>
      </c>
      <c r="V380" s="51"/>
      <c r="W380" s="51" t="n">
        <v>20000</v>
      </c>
      <c r="X380" s="51" t="n">
        <v>0</v>
      </c>
      <c r="Y380" s="51" t="n">
        <f aca="false">SUM(W380:X380)</f>
        <v>20000</v>
      </c>
      <c r="Z380" s="51"/>
      <c r="AA380" s="52" t="s">
        <v>53</v>
      </c>
      <c r="AB380" s="74"/>
      <c r="AC380" s="75"/>
      <c r="AD380" s="53"/>
      <c r="AE380" s="76"/>
      <c r="AF380" s="43" t="n">
        <v>0</v>
      </c>
      <c r="AG380" s="76"/>
      <c r="AH380" s="53"/>
      <c r="AI380" s="53"/>
      <c r="AJ380" s="60" t="s">
        <v>170</v>
      </c>
    </row>
    <row r="381" customFormat="false" ht="57" hidden="false" customHeight="true" outlineLevel="0" collapsed="false">
      <c r="Q381" s="40"/>
      <c r="R381" s="40"/>
      <c r="S381" s="55" t="s">
        <v>466</v>
      </c>
      <c r="T381" s="73" t="s">
        <v>169</v>
      </c>
      <c r="U381" s="49" t="s">
        <v>57</v>
      </c>
      <c r="V381" s="51"/>
      <c r="W381" s="51" t="n">
        <v>135000</v>
      </c>
      <c r="X381" s="51" t="n">
        <v>0</v>
      </c>
      <c r="Y381" s="51" t="n">
        <f aca="false">SUM(W381:X381)</f>
        <v>135000</v>
      </c>
      <c r="Z381" s="51"/>
      <c r="AA381" s="52" t="s">
        <v>53</v>
      </c>
      <c r="AB381" s="74"/>
      <c r="AC381" s="75"/>
      <c r="AD381" s="53"/>
      <c r="AE381" s="76"/>
      <c r="AF381" s="43" t="n">
        <v>0</v>
      </c>
      <c r="AG381" s="76"/>
      <c r="AH381" s="53"/>
      <c r="AI381" s="53"/>
      <c r="AJ381" s="60" t="s">
        <v>170</v>
      </c>
    </row>
    <row r="382" customFormat="false" ht="57" hidden="false" customHeight="true" outlineLevel="0" collapsed="false">
      <c r="Q382" s="40"/>
      <c r="R382" s="40"/>
      <c r="S382" s="55" t="s">
        <v>467</v>
      </c>
      <c r="T382" s="73" t="s">
        <v>169</v>
      </c>
      <c r="U382" s="49" t="s">
        <v>57</v>
      </c>
      <c r="V382" s="51"/>
      <c r="W382" s="51" t="n">
        <v>168943</v>
      </c>
      <c r="X382" s="51" t="n">
        <v>0</v>
      </c>
      <c r="Y382" s="51" t="n">
        <f aca="false">SUM(W382:X382)</f>
        <v>168943</v>
      </c>
      <c r="Z382" s="51"/>
      <c r="AA382" s="52" t="s">
        <v>53</v>
      </c>
      <c r="AB382" s="74"/>
      <c r="AC382" s="75"/>
      <c r="AD382" s="53"/>
      <c r="AE382" s="76"/>
      <c r="AF382" s="43" t="n">
        <v>0</v>
      </c>
      <c r="AG382" s="76"/>
      <c r="AH382" s="53"/>
      <c r="AI382" s="53"/>
      <c r="AJ382" s="60" t="s">
        <v>170</v>
      </c>
    </row>
    <row r="383" customFormat="false" ht="57" hidden="false" customHeight="true" outlineLevel="0" collapsed="false">
      <c r="Q383" s="40"/>
      <c r="R383" s="40"/>
      <c r="S383" s="55" t="s">
        <v>468</v>
      </c>
      <c r="T383" s="73" t="s">
        <v>169</v>
      </c>
      <c r="U383" s="49" t="s">
        <v>57</v>
      </c>
      <c r="V383" s="51"/>
      <c r="W383" s="51" t="n">
        <v>206990</v>
      </c>
      <c r="X383" s="51" t="n">
        <v>0</v>
      </c>
      <c r="Y383" s="51" t="n">
        <f aca="false">SUM(W383:X383)</f>
        <v>206990</v>
      </c>
      <c r="Z383" s="51"/>
      <c r="AA383" s="52" t="s">
        <v>53</v>
      </c>
      <c r="AB383" s="74"/>
      <c r="AC383" s="75"/>
      <c r="AD383" s="53"/>
      <c r="AE383" s="76"/>
      <c r="AF383" s="43" t="n">
        <v>0</v>
      </c>
      <c r="AG383" s="76"/>
      <c r="AH383" s="53"/>
      <c r="AI383" s="53"/>
      <c r="AJ383" s="60" t="s">
        <v>170</v>
      </c>
    </row>
    <row r="384" customFormat="false" ht="57" hidden="false" customHeight="true" outlineLevel="0" collapsed="false">
      <c r="Q384" s="40"/>
      <c r="R384" s="40"/>
      <c r="S384" s="55" t="s">
        <v>469</v>
      </c>
      <c r="T384" s="73" t="s">
        <v>169</v>
      </c>
      <c r="U384" s="49" t="s">
        <v>57</v>
      </c>
      <c r="V384" s="51"/>
      <c r="W384" s="51" t="n">
        <v>102754</v>
      </c>
      <c r="X384" s="51" t="n">
        <v>0</v>
      </c>
      <c r="Y384" s="51" t="n">
        <f aca="false">SUM(W384:X384)</f>
        <v>102754</v>
      </c>
      <c r="Z384" s="51"/>
      <c r="AA384" s="52" t="s">
        <v>53</v>
      </c>
      <c r="AB384" s="74"/>
      <c r="AC384" s="75"/>
      <c r="AD384" s="53"/>
      <c r="AE384" s="76"/>
      <c r="AF384" s="43" t="n">
        <v>0</v>
      </c>
      <c r="AG384" s="76"/>
      <c r="AH384" s="53"/>
      <c r="AI384" s="53"/>
      <c r="AJ384" s="60" t="s">
        <v>170</v>
      </c>
    </row>
    <row r="385" customFormat="false" ht="57" hidden="false" customHeight="true" outlineLevel="0" collapsed="false">
      <c r="Q385" s="40"/>
      <c r="R385" s="40"/>
      <c r="S385" s="55" t="s">
        <v>470</v>
      </c>
      <c r="T385" s="73" t="s">
        <v>169</v>
      </c>
      <c r="U385" s="49" t="s">
        <v>57</v>
      </c>
      <c r="V385" s="51"/>
      <c r="W385" s="51" t="n">
        <v>1080000</v>
      </c>
      <c r="X385" s="51" t="n">
        <v>0</v>
      </c>
      <c r="Y385" s="51" t="n">
        <f aca="false">SUM(W385:X385)</f>
        <v>1080000</v>
      </c>
      <c r="Z385" s="51"/>
      <c r="AA385" s="52" t="s">
        <v>53</v>
      </c>
      <c r="AB385" s="74"/>
      <c r="AC385" s="75"/>
      <c r="AD385" s="53"/>
      <c r="AE385" s="76"/>
      <c r="AF385" s="43" t="n">
        <v>0</v>
      </c>
      <c r="AG385" s="76"/>
      <c r="AH385" s="53"/>
      <c r="AI385" s="53"/>
      <c r="AJ385" s="60" t="s">
        <v>170</v>
      </c>
    </row>
    <row r="386" customFormat="false" ht="57" hidden="false" customHeight="true" outlineLevel="0" collapsed="false">
      <c r="Q386" s="40"/>
      <c r="R386" s="40"/>
      <c r="S386" s="55" t="s">
        <v>471</v>
      </c>
      <c r="T386" s="73" t="s">
        <v>169</v>
      </c>
      <c r="U386" s="49" t="s">
        <v>57</v>
      </c>
      <c r="V386" s="51"/>
      <c r="W386" s="51" t="n">
        <v>780000</v>
      </c>
      <c r="X386" s="51" t="n">
        <v>0</v>
      </c>
      <c r="Y386" s="51" t="n">
        <f aca="false">SUM(W386:X386)</f>
        <v>780000</v>
      </c>
      <c r="Z386" s="51"/>
      <c r="AA386" s="52" t="s">
        <v>53</v>
      </c>
      <c r="AB386" s="74"/>
      <c r="AC386" s="75"/>
      <c r="AD386" s="53"/>
      <c r="AE386" s="76"/>
      <c r="AF386" s="43" t="n">
        <v>0</v>
      </c>
      <c r="AG386" s="76"/>
      <c r="AH386" s="53"/>
      <c r="AI386" s="53"/>
      <c r="AJ386" s="60" t="s">
        <v>170</v>
      </c>
    </row>
    <row r="387" customFormat="false" ht="57" hidden="false" customHeight="true" outlineLevel="0" collapsed="false">
      <c r="Q387" s="40"/>
      <c r="R387" s="40"/>
      <c r="S387" s="55" t="s">
        <v>472</v>
      </c>
      <c r="T387" s="73" t="s">
        <v>169</v>
      </c>
      <c r="U387" s="49" t="s">
        <v>57</v>
      </c>
      <c r="V387" s="51"/>
      <c r="W387" s="51" t="n">
        <v>400000</v>
      </c>
      <c r="X387" s="51" t="n">
        <v>0</v>
      </c>
      <c r="Y387" s="51" t="n">
        <f aca="false">SUM(W387:X387)</f>
        <v>400000</v>
      </c>
      <c r="Z387" s="51"/>
      <c r="AA387" s="52" t="s">
        <v>53</v>
      </c>
      <c r="AB387" s="74"/>
      <c r="AC387" s="75"/>
      <c r="AD387" s="53"/>
      <c r="AE387" s="76"/>
      <c r="AF387" s="43" t="n">
        <v>0</v>
      </c>
      <c r="AG387" s="76"/>
      <c r="AH387" s="53"/>
      <c r="AI387" s="53"/>
      <c r="AJ387" s="60" t="s">
        <v>170</v>
      </c>
    </row>
    <row r="388" customFormat="false" ht="57" hidden="false" customHeight="true" outlineLevel="0" collapsed="false">
      <c r="Q388" s="40"/>
      <c r="R388" s="40"/>
      <c r="S388" s="55" t="s">
        <v>473</v>
      </c>
      <c r="T388" s="73" t="s">
        <v>169</v>
      </c>
      <c r="U388" s="49" t="s">
        <v>57</v>
      </c>
      <c r="V388" s="51"/>
      <c r="W388" s="51" t="n">
        <v>250000</v>
      </c>
      <c r="X388" s="51" t="n">
        <v>0</v>
      </c>
      <c r="Y388" s="51" t="n">
        <f aca="false">SUM(W388:X388)</f>
        <v>250000</v>
      </c>
      <c r="Z388" s="51"/>
      <c r="AA388" s="52" t="s">
        <v>53</v>
      </c>
      <c r="AB388" s="74"/>
      <c r="AC388" s="75"/>
      <c r="AD388" s="53"/>
      <c r="AE388" s="76"/>
      <c r="AF388" s="43" t="n">
        <v>0</v>
      </c>
      <c r="AG388" s="76"/>
      <c r="AH388" s="53"/>
      <c r="AI388" s="53"/>
      <c r="AJ388" s="60" t="s">
        <v>170</v>
      </c>
    </row>
    <row r="389" customFormat="false" ht="57" hidden="false" customHeight="true" outlineLevel="0" collapsed="false">
      <c r="Q389" s="40"/>
      <c r="R389" s="40"/>
      <c r="S389" s="55" t="s">
        <v>474</v>
      </c>
      <c r="T389" s="73" t="s">
        <v>169</v>
      </c>
      <c r="U389" s="49" t="s">
        <v>57</v>
      </c>
      <c r="V389" s="51"/>
      <c r="W389" s="51" t="n">
        <v>600000</v>
      </c>
      <c r="X389" s="51" t="n">
        <v>0</v>
      </c>
      <c r="Y389" s="51" t="n">
        <f aca="false">SUM(W389:X389)</f>
        <v>600000</v>
      </c>
      <c r="Z389" s="51"/>
      <c r="AA389" s="52" t="s">
        <v>53</v>
      </c>
      <c r="AB389" s="74"/>
      <c r="AC389" s="75"/>
      <c r="AD389" s="53"/>
      <c r="AE389" s="76"/>
      <c r="AF389" s="43" t="n">
        <v>0</v>
      </c>
      <c r="AG389" s="76"/>
      <c r="AH389" s="53"/>
      <c r="AI389" s="53"/>
      <c r="AJ389" s="60" t="s">
        <v>170</v>
      </c>
    </row>
    <row r="390" customFormat="false" ht="57" hidden="false" customHeight="true" outlineLevel="0" collapsed="false">
      <c r="Q390" s="40"/>
      <c r="R390" s="40"/>
      <c r="S390" s="55" t="s">
        <v>406</v>
      </c>
      <c r="T390" s="73" t="s">
        <v>169</v>
      </c>
      <c r="U390" s="49" t="s">
        <v>57</v>
      </c>
      <c r="V390" s="51"/>
      <c r="W390" s="51" t="n">
        <v>180000</v>
      </c>
      <c r="X390" s="51" t="n">
        <v>0</v>
      </c>
      <c r="Y390" s="51" t="n">
        <f aca="false">SUM(W390:X390)</f>
        <v>180000</v>
      </c>
      <c r="Z390" s="51"/>
      <c r="AA390" s="52" t="s">
        <v>53</v>
      </c>
      <c r="AB390" s="74"/>
      <c r="AC390" s="75"/>
      <c r="AD390" s="53"/>
      <c r="AE390" s="76"/>
      <c r="AF390" s="43" t="n">
        <v>0</v>
      </c>
      <c r="AG390" s="76"/>
      <c r="AH390" s="53"/>
      <c r="AI390" s="53"/>
      <c r="AJ390" s="60" t="s">
        <v>170</v>
      </c>
    </row>
    <row r="391" customFormat="false" ht="57" hidden="false" customHeight="true" outlineLevel="0" collapsed="false">
      <c r="Q391" s="40"/>
      <c r="R391" s="40"/>
      <c r="S391" s="55" t="s">
        <v>475</v>
      </c>
      <c r="T391" s="73" t="s">
        <v>169</v>
      </c>
      <c r="U391" s="49" t="s">
        <v>57</v>
      </c>
      <c r="V391" s="51"/>
      <c r="W391" s="51" t="n">
        <v>180000</v>
      </c>
      <c r="X391" s="51" t="n">
        <v>0</v>
      </c>
      <c r="Y391" s="51" t="n">
        <f aca="false">SUM(W391:X391)</f>
        <v>180000</v>
      </c>
      <c r="Z391" s="51"/>
      <c r="AA391" s="52" t="s">
        <v>53</v>
      </c>
      <c r="AB391" s="74"/>
      <c r="AC391" s="75"/>
      <c r="AD391" s="53"/>
      <c r="AE391" s="76"/>
      <c r="AF391" s="43" t="n">
        <v>0</v>
      </c>
      <c r="AG391" s="76"/>
      <c r="AH391" s="53"/>
      <c r="AI391" s="53"/>
      <c r="AJ391" s="60" t="s">
        <v>170</v>
      </c>
    </row>
    <row r="392" customFormat="false" ht="57" hidden="false" customHeight="true" outlineLevel="0" collapsed="false">
      <c r="Q392" s="40"/>
      <c r="R392" s="40"/>
      <c r="S392" s="55" t="s">
        <v>476</v>
      </c>
      <c r="T392" s="73" t="s">
        <v>169</v>
      </c>
      <c r="U392" s="49" t="s">
        <v>57</v>
      </c>
      <c r="V392" s="51"/>
      <c r="W392" s="51" t="n">
        <v>1560000</v>
      </c>
      <c r="X392" s="51" t="n">
        <v>0</v>
      </c>
      <c r="Y392" s="51" t="n">
        <f aca="false">SUM(W392:X392)</f>
        <v>1560000</v>
      </c>
      <c r="Z392" s="51"/>
      <c r="AA392" s="52" t="s">
        <v>53</v>
      </c>
      <c r="AB392" s="74"/>
      <c r="AC392" s="75"/>
      <c r="AD392" s="53"/>
      <c r="AE392" s="76"/>
      <c r="AF392" s="43" t="n">
        <v>0</v>
      </c>
      <c r="AG392" s="76"/>
      <c r="AH392" s="53"/>
      <c r="AI392" s="53"/>
      <c r="AJ392" s="60" t="s">
        <v>170</v>
      </c>
    </row>
    <row r="393" customFormat="false" ht="57" hidden="false" customHeight="true" outlineLevel="0" collapsed="false">
      <c r="Q393" s="40"/>
      <c r="R393" s="40"/>
      <c r="S393" s="55" t="s">
        <v>477</v>
      </c>
      <c r="T393" s="73" t="s">
        <v>169</v>
      </c>
      <c r="U393" s="49" t="s">
        <v>57</v>
      </c>
      <c r="V393" s="51"/>
      <c r="W393" s="51" t="n">
        <v>652000</v>
      </c>
      <c r="X393" s="51" t="n">
        <v>0</v>
      </c>
      <c r="Y393" s="51" t="n">
        <f aca="false">SUM(W393:X393)</f>
        <v>652000</v>
      </c>
      <c r="Z393" s="51"/>
      <c r="AA393" s="52" t="s">
        <v>53</v>
      </c>
      <c r="AB393" s="74"/>
      <c r="AC393" s="75"/>
      <c r="AD393" s="53"/>
      <c r="AE393" s="76"/>
      <c r="AF393" s="43" t="n">
        <v>0</v>
      </c>
      <c r="AG393" s="76"/>
      <c r="AH393" s="53"/>
      <c r="AI393" s="53"/>
      <c r="AJ393" s="60" t="s">
        <v>170</v>
      </c>
    </row>
    <row r="394" customFormat="false" ht="57" hidden="false" customHeight="true" outlineLevel="0" collapsed="false">
      <c r="Q394" s="40"/>
      <c r="R394" s="40"/>
      <c r="S394" s="55" t="s">
        <v>478</v>
      </c>
      <c r="T394" s="73" t="s">
        <v>169</v>
      </c>
      <c r="U394" s="49" t="s">
        <v>57</v>
      </c>
      <c r="V394" s="51"/>
      <c r="W394" s="51" t="n">
        <v>900000</v>
      </c>
      <c r="X394" s="51" t="n">
        <v>0</v>
      </c>
      <c r="Y394" s="51" t="n">
        <f aca="false">SUM(W394:X394)</f>
        <v>900000</v>
      </c>
      <c r="Z394" s="51"/>
      <c r="AA394" s="52" t="s">
        <v>53</v>
      </c>
      <c r="AB394" s="74"/>
      <c r="AC394" s="75"/>
      <c r="AD394" s="53"/>
      <c r="AE394" s="76"/>
      <c r="AF394" s="43" t="n">
        <v>0</v>
      </c>
      <c r="AG394" s="76"/>
      <c r="AH394" s="53"/>
      <c r="AI394" s="53"/>
      <c r="AJ394" s="60" t="s">
        <v>170</v>
      </c>
    </row>
    <row r="395" customFormat="false" ht="57" hidden="false" customHeight="true" outlineLevel="0" collapsed="false">
      <c r="Q395" s="40"/>
      <c r="R395" s="40"/>
      <c r="S395" s="55" t="s">
        <v>479</v>
      </c>
      <c r="T395" s="73" t="s">
        <v>169</v>
      </c>
      <c r="U395" s="49" t="s">
        <v>57</v>
      </c>
      <c r="V395" s="51"/>
      <c r="W395" s="51" t="n">
        <v>218500</v>
      </c>
      <c r="X395" s="51" t="n">
        <v>0</v>
      </c>
      <c r="Y395" s="51" t="n">
        <f aca="false">SUM(W395:X395)</f>
        <v>218500</v>
      </c>
      <c r="Z395" s="51"/>
      <c r="AA395" s="52" t="s">
        <v>53</v>
      </c>
      <c r="AB395" s="74"/>
      <c r="AC395" s="75"/>
      <c r="AD395" s="53"/>
      <c r="AE395" s="76"/>
      <c r="AF395" s="43" t="n">
        <v>0</v>
      </c>
      <c r="AG395" s="76"/>
      <c r="AH395" s="53"/>
      <c r="AI395" s="53"/>
      <c r="AJ395" s="60" t="s">
        <v>170</v>
      </c>
    </row>
    <row r="396" customFormat="false" ht="57" hidden="false" customHeight="true" outlineLevel="0" collapsed="false">
      <c r="Q396" s="40"/>
      <c r="R396" s="40"/>
      <c r="S396" s="55" t="s">
        <v>480</v>
      </c>
      <c r="T396" s="73" t="s">
        <v>169</v>
      </c>
      <c r="U396" s="49" t="s">
        <v>57</v>
      </c>
      <c r="V396" s="51"/>
      <c r="W396" s="51" t="n">
        <v>141000</v>
      </c>
      <c r="X396" s="51" t="n">
        <v>0</v>
      </c>
      <c r="Y396" s="51" t="n">
        <f aca="false">SUM(W396:X396)</f>
        <v>141000</v>
      </c>
      <c r="Z396" s="51"/>
      <c r="AA396" s="52" t="s">
        <v>53</v>
      </c>
      <c r="AB396" s="74"/>
      <c r="AC396" s="75"/>
      <c r="AD396" s="53"/>
      <c r="AE396" s="76"/>
      <c r="AF396" s="43" t="n">
        <v>0</v>
      </c>
      <c r="AG396" s="76"/>
      <c r="AH396" s="53"/>
      <c r="AI396" s="53"/>
      <c r="AJ396" s="60" t="s">
        <v>170</v>
      </c>
    </row>
    <row r="397" customFormat="false" ht="57" hidden="false" customHeight="true" outlineLevel="0" collapsed="false">
      <c r="Q397" s="40"/>
      <c r="R397" s="40"/>
      <c r="S397" s="55" t="s">
        <v>481</v>
      </c>
      <c r="T397" s="73" t="s">
        <v>169</v>
      </c>
      <c r="U397" s="49" t="s">
        <v>57</v>
      </c>
      <c r="V397" s="51"/>
      <c r="W397" s="51" t="n">
        <v>240000</v>
      </c>
      <c r="X397" s="51" t="n">
        <v>0</v>
      </c>
      <c r="Y397" s="51" t="n">
        <f aca="false">SUM(W397:X397)</f>
        <v>240000</v>
      </c>
      <c r="Z397" s="51"/>
      <c r="AA397" s="52" t="s">
        <v>53</v>
      </c>
      <c r="AB397" s="74"/>
      <c r="AC397" s="75"/>
      <c r="AD397" s="53"/>
      <c r="AE397" s="76"/>
      <c r="AF397" s="43" t="n">
        <v>0</v>
      </c>
      <c r="AG397" s="76"/>
      <c r="AH397" s="53"/>
      <c r="AI397" s="53"/>
      <c r="AJ397" s="60" t="s">
        <v>170</v>
      </c>
    </row>
    <row r="398" customFormat="false" ht="57" hidden="false" customHeight="true" outlineLevel="0" collapsed="false">
      <c r="Q398" s="40"/>
      <c r="R398" s="40"/>
      <c r="S398" s="55" t="s">
        <v>482</v>
      </c>
      <c r="T398" s="73" t="s">
        <v>169</v>
      </c>
      <c r="U398" s="49" t="s">
        <v>57</v>
      </c>
      <c r="V398" s="51"/>
      <c r="W398" s="51" t="n">
        <v>600000</v>
      </c>
      <c r="X398" s="51" t="n">
        <v>0</v>
      </c>
      <c r="Y398" s="51" t="n">
        <f aca="false">SUM(W398:X398)</f>
        <v>600000</v>
      </c>
      <c r="Z398" s="51"/>
      <c r="AA398" s="52" t="s">
        <v>53</v>
      </c>
      <c r="AB398" s="74"/>
      <c r="AC398" s="75"/>
      <c r="AD398" s="53"/>
      <c r="AE398" s="76"/>
      <c r="AF398" s="43" t="n">
        <v>0</v>
      </c>
      <c r="AG398" s="76"/>
      <c r="AH398" s="53"/>
      <c r="AI398" s="53"/>
      <c r="AJ398" s="60" t="s">
        <v>170</v>
      </c>
    </row>
    <row r="399" customFormat="false" ht="57" hidden="false" customHeight="true" outlineLevel="0" collapsed="false">
      <c r="Q399" s="40"/>
      <c r="R399" s="40"/>
      <c r="S399" s="55" t="s">
        <v>483</v>
      </c>
      <c r="T399" s="73" t="s">
        <v>169</v>
      </c>
      <c r="U399" s="49" t="s">
        <v>57</v>
      </c>
      <c r="V399" s="51"/>
      <c r="W399" s="51" t="n">
        <v>210000</v>
      </c>
      <c r="X399" s="51" t="n">
        <v>0</v>
      </c>
      <c r="Y399" s="51" t="n">
        <f aca="false">SUM(W399:X399)</f>
        <v>210000</v>
      </c>
      <c r="Z399" s="51"/>
      <c r="AA399" s="52" t="s">
        <v>53</v>
      </c>
      <c r="AB399" s="74"/>
      <c r="AC399" s="75"/>
      <c r="AD399" s="53"/>
      <c r="AE399" s="76"/>
      <c r="AF399" s="43" t="n">
        <v>0</v>
      </c>
      <c r="AG399" s="76"/>
      <c r="AH399" s="53"/>
      <c r="AI399" s="53"/>
      <c r="AJ399" s="60" t="s">
        <v>170</v>
      </c>
    </row>
    <row r="400" customFormat="false" ht="57" hidden="false" customHeight="true" outlineLevel="0" collapsed="false">
      <c r="Q400" s="40"/>
      <c r="R400" s="40"/>
      <c r="S400" s="55" t="s">
        <v>484</v>
      </c>
      <c r="T400" s="73" t="s">
        <v>169</v>
      </c>
      <c r="U400" s="49" t="s">
        <v>57</v>
      </c>
      <c r="V400" s="51"/>
      <c r="W400" s="51" t="n">
        <v>225000</v>
      </c>
      <c r="X400" s="51" t="n">
        <v>0</v>
      </c>
      <c r="Y400" s="51" t="n">
        <f aca="false">SUM(W400:X400)</f>
        <v>225000</v>
      </c>
      <c r="Z400" s="51"/>
      <c r="AA400" s="52" t="s">
        <v>53</v>
      </c>
      <c r="AB400" s="74"/>
      <c r="AC400" s="75"/>
      <c r="AD400" s="53"/>
      <c r="AE400" s="76"/>
      <c r="AF400" s="43" t="n">
        <v>0</v>
      </c>
      <c r="AG400" s="76"/>
      <c r="AH400" s="53"/>
      <c r="AI400" s="53"/>
      <c r="AJ400" s="60" t="s">
        <v>170</v>
      </c>
    </row>
    <row r="401" customFormat="false" ht="57" hidden="false" customHeight="true" outlineLevel="0" collapsed="false">
      <c r="Q401" s="40"/>
      <c r="R401" s="40"/>
      <c r="S401" s="55" t="s">
        <v>485</v>
      </c>
      <c r="T401" s="73" t="s">
        <v>169</v>
      </c>
      <c r="U401" s="49" t="s">
        <v>57</v>
      </c>
      <c r="V401" s="51"/>
      <c r="W401" s="51" t="n">
        <v>571431</v>
      </c>
      <c r="X401" s="51" t="n">
        <v>0</v>
      </c>
      <c r="Y401" s="51" t="n">
        <f aca="false">SUM(W401:X401)</f>
        <v>571431</v>
      </c>
      <c r="Z401" s="51"/>
      <c r="AA401" s="52" t="s">
        <v>53</v>
      </c>
      <c r="AB401" s="74"/>
      <c r="AC401" s="75"/>
      <c r="AD401" s="53"/>
      <c r="AE401" s="76"/>
      <c r="AF401" s="43" t="n">
        <v>0</v>
      </c>
      <c r="AG401" s="76"/>
      <c r="AH401" s="53"/>
      <c r="AI401" s="53"/>
      <c r="AJ401" s="60" t="s">
        <v>170</v>
      </c>
    </row>
    <row r="402" customFormat="false" ht="57" hidden="false" customHeight="true" outlineLevel="0" collapsed="false">
      <c r="Q402" s="40"/>
      <c r="R402" s="40"/>
      <c r="S402" s="55" t="s">
        <v>486</v>
      </c>
      <c r="T402" s="73" t="s">
        <v>169</v>
      </c>
      <c r="U402" s="49" t="s">
        <v>57</v>
      </c>
      <c r="V402" s="51"/>
      <c r="W402" s="51" t="n">
        <v>450000</v>
      </c>
      <c r="X402" s="51" t="n">
        <v>0</v>
      </c>
      <c r="Y402" s="51" t="n">
        <f aca="false">SUM(W402:X402)</f>
        <v>450000</v>
      </c>
      <c r="Z402" s="51"/>
      <c r="AA402" s="52" t="s">
        <v>53</v>
      </c>
      <c r="AB402" s="74"/>
      <c r="AC402" s="75"/>
      <c r="AD402" s="53"/>
      <c r="AE402" s="76"/>
      <c r="AF402" s="43" t="n">
        <v>0</v>
      </c>
      <c r="AG402" s="76"/>
      <c r="AH402" s="53"/>
      <c r="AI402" s="53"/>
      <c r="AJ402" s="60" t="s">
        <v>170</v>
      </c>
    </row>
    <row r="403" customFormat="false" ht="57" hidden="false" customHeight="true" outlineLevel="0" collapsed="false">
      <c r="Q403" s="40"/>
      <c r="R403" s="40"/>
      <c r="S403" s="55" t="s">
        <v>487</v>
      </c>
      <c r="T403" s="73" t="s">
        <v>169</v>
      </c>
      <c r="U403" s="49" t="s">
        <v>57</v>
      </c>
      <c r="V403" s="51"/>
      <c r="W403" s="51" t="n">
        <v>1380000</v>
      </c>
      <c r="X403" s="51" t="n">
        <v>0</v>
      </c>
      <c r="Y403" s="51" t="n">
        <f aca="false">SUM(W403:X403)</f>
        <v>1380000</v>
      </c>
      <c r="Z403" s="51"/>
      <c r="AA403" s="52" t="s">
        <v>53</v>
      </c>
      <c r="AB403" s="74"/>
      <c r="AC403" s="75"/>
      <c r="AD403" s="53"/>
      <c r="AE403" s="76"/>
      <c r="AF403" s="43" t="n">
        <v>0</v>
      </c>
      <c r="AG403" s="76"/>
      <c r="AH403" s="53"/>
      <c r="AI403" s="53"/>
      <c r="AJ403" s="60" t="s">
        <v>170</v>
      </c>
    </row>
    <row r="404" customFormat="false" ht="57" hidden="false" customHeight="true" outlineLevel="0" collapsed="false">
      <c r="Q404" s="40"/>
      <c r="R404" s="40"/>
      <c r="S404" s="55" t="s">
        <v>488</v>
      </c>
      <c r="T404" s="73" t="s">
        <v>169</v>
      </c>
      <c r="U404" s="49" t="s">
        <v>57</v>
      </c>
      <c r="V404" s="51"/>
      <c r="W404" s="51" t="n">
        <v>300000</v>
      </c>
      <c r="X404" s="51" t="n">
        <v>0</v>
      </c>
      <c r="Y404" s="51" t="n">
        <f aca="false">SUM(W404:X404)</f>
        <v>300000</v>
      </c>
      <c r="Z404" s="51"/>
      <c r="AA404" s="52" t="s">
        <v>53</v>
      </c>
      <c r="AB404" s="74"/>
      <c r="AC404" s="75"/>
      <c r="AD404" s="53"/>
      <c r="AE404" s="76"/>
      <c r="AF404" s="43" t="n">
        <v>0</v>
      </c>
      <c r="AG404" s="76"/>
      <c r="AH404" s="53"/>
      <c r="AI404" s="53"/>
      <c r="AJ404" s="60" t="s">
        <v>170</v>
      </c>
    </row>
    <row r="405" customFormat="false" ht="57" hidden="false" customHeight="true" outlineLevel="0" collapsed="false">
      <c r="Q405" s="40"/>
      <c r="R405" s="40"/>
      <c r="S405" s="55" t="s">
        <v>489</v>
      </c>
      <c r="T405" s="73" t="s">
        <v>169</v>
      </c>
      <c r="U405" s="49" t="s">
        <v>57</v>
      </c>
      <c r="V405" s="51"/>
      <c r="W405" s="51" t="n">
        <v>339981</v>
      </c>
      <c r="X405" s="51" t="n">
        <v>0</v>
      </c>
      <c r="Y405" s="51" t="n">
        <f aca="false">SUM(W405:X405)</f>
        <v>339981</v>
      </c>
      <c r="Z405" s="51"/>
      <c r="AA405" s="52" t="s">
        <v>53</v>
      </c>
      <c r="AB405" s="74"/>
      <c r="AC405" s="75"/>
      <c r="AD405" s="53"/>
      <c r="AE405" s="76"/>
      <c r="AF405" s="43" t="n">
        <v>0</v>
      </c>
      <c r="AG405" s="76"/>
      <c r="AH405" s="53"/>
      <c r="AI405" s="53"/>
      <c r="AJ405" s="60" t="s">
        <v>170</v>
      </c>
    </row>
    <row r="406" customFormat="false" ht="57" hidden="false" customHeight="true" outlineLevel="0" collapsed="false">
      <c r="Q406" s="40"/>
      <c r="R406" s="40"/>
      <c r="S406" s="55" t="s">
        <v>490</v>
      </c>
      <c r="T406" s="73" t="s">
        <v>169</v>
      </c>
      <c r="U406" s="49" t="s">
        <v>57</v>
      </c>
      <c r="V406" s="51"/>
      <c r="W406" s="51" t="n">
        <v>400000</v>
      </c>
      <c r="X406" s="51" t="n">
        <v>0</v>
      </c>
      <c r="Y406" s="51" t="n">
        <f aca="false">SUM(W406:X406)</f>
        <v>400000</v>
      </c>
      <c r="Z406" s="51"/>
      <c r="AA406" s="52" t="s">
        <v>53</v>
      </c>
      <c r="AB406" s="74"/>
      <c r="AC406" s="75"/>
      <c r="AD406" s="53"/>
      <c r="AE406" s="76"/>
      <c r="AF406" s="43" t="n">
        <v>0</v>
      </c>
      <c r="AG406" s="76"/>
      <c r="AH406" s="53"/>
      <c r="AI406" s="53"/>
      <c r="AJ406" s="60" t="s">
        <v>170</v>
      </c>
    </row>
    <row r="407" customFormat="false" ht="57" hidden="false" customHeight="true" outlineLevel="0" collapsed="false">
      <c r="Q407" s="40"/>
      <c r="R407" s="40"/>
      <c r="S407" s="55" t="s">
        <v>491</v>
      </c>
      <c r="T407" s="73" t="s">
        <v>169</v>
      </c>
      <c r="U407" s="49" t="s">
        <v>57</v>
      </c>
      <c r="V407" s="51"/>
      <c r="W407" s="51" t="n">
        <v>102000</v>
      </c>
      <c r="X407" s="51" t="n">
        <v>0</v>
      </c>
      <c r="Y407" s="51" t="n">
        <f aca="false">SUM(W407:X407)</f>
        <v>102000</v>
      </c>
      <c r="Z407" s="51"/>
      <c r="AA407" s="52" t="s">
        <v>53</v>
      </c>
      <c r="AB407" s="74"/>
      <c r="AC407" s="75"/>
      <c r="AD407" s="53"/>
      <c r="AE407" s="76"/>
      <c r="AF407" s="43" t="n">
        <v>0</v>
      </c>
      <c r="AG407" s="76"/>
      <c r="AH407" s="53"/>
      <c r="AI407" s="53"/>
      <c r="AJ407" s="60" t="s">
        <v>170</v>
      </c>
    </row>
    <row r="408" customFormat="false" ht="57" hidden="false" customHeight="true" outlineLevel="0" collapsed="false">
      <c r="Q408" s="40"/>
      <c r="R408" s="40"/>
      <c r="S408" s="55" t="s">
        <v>492</v>
      </c>
      <c r="T408" s="73" t="s">
        <v>169</v>
      </c>
      <c r="U408" s="49" t="s">
        <v>57</v>
      </c>
      <c r="V408" s="51"/>
      <c r="W408" s="51" t="n">
        <v>425000</v>
      </c>
      <c r="X408" s="51" t="n">
        <v>0</v>
      </c>
      <c r="Y408" s="51" t="n">
        <f aca="false">SUM(W408:X408)</f>
        <v>425000</v>
      </c>
      <c r="Z408" s="51"/>
      <c r="AA408" s="52" t="s">
        <v>53</v>
      </c>
      <c r="AB408" s="74"/>
      <c r="AC408" s="75"/>
      <c r="AD408" s="53"/>
      <c r="AE408" s="76"/>
      <c r="AF408" s="43" t="n">
        <v>0</v>
      </c>
      <c r="AG408" s="76"/>
      <c r="AH408" s="53"/>
      <c r="AI408" s="53"/>
      <c r="AJ408" s="60" t="s">
        <v>170</v>
      </c>
    </row>
    <row r="409" customFormat="false" ht="57" hidden="false" customHeight="true" outlineLevel="0" collapsed="false">
      <c r="Q409" s="40"/>
      <c r="R409" s="40"/>
      <c r="S409" s="55" t="s">
        <v>493</v>
      </c>
      <c r="T409" s="73" t="s">
        <v>169</v>
      </c>
      <c r="U409" s="49" t="s">
        <v>57</v>
      </c>
      <c r="V409" s="51"/>
      <c r="W409" s="51" t="n">
        <v>92000</v>
      </c>
      <c r="X409" s="51" t="n">
        <v>0</v>
      </c>
      <c r="Y409" s="51" t="n">
        <f aca="false">SUM(W409:X409)</f>
        <v>92000</v>
      </c>
      <c r="Z409" s="51"/>
      <c r="AA409" s="52" t="s">
        <v>53</v>
      </c>
      <c r="AB409" s="74"/>
      <c r="AC409" s="75"/>
      <c r="AD409" s="53"/>
      <c r="AE409" s="76"/>
      <c r="AF409" s="43" t="n">
        <v>0</v>
      </c>
      <c r="AG409" s="76"/>
      <c r="AH409" s="53"/>
      <c r="AI409" s="53"/>
      <c r="AJ409" s="60" t="s">
        <v>170</v>
      </c>
    </row>
    <row r="410" customFormat="false" ht="57" hidden="false" customHeight="true" outlineLevel="0" collapsed="false">
      <c r="Q410" s="40"/>
      <c r="R410" s="40"/>
      <c r="S410" s="55" t="s">
        <v>494</v>
      </c>
      <c r="T410" s="73" t="s">
        <v>169</v>
      </c>
      <c r="U410" s="49" t="s">
        <v>57</v>
      </c>
      <c r="V410" s="51"/>
      <c r="W410" s="51" t="n">
        <v>230000</v>
      </c>
      <c r="X410" s="51" t="n">
        <v>0</v>
      </c>
      <c r="Y410" s="51" t="n">
        <f aca="false">SUM(W410:X410)</f>
        <v>230000</v>
      </c>
      <c r="Z410" s="51"/>
      <c r="AA410" s="52" t="s">
        <v>53</v>
      </c>
      <c r="AB410" s="74"/>
      <c r="AC410" s="75"/>
      <c r="AD410" s="53"/>
      <c r="AE410" s="76"/>
      <c r="AF410" s="43" t="n">
        <v>0</v>
      </c>
      <c r="AG410" s="76"/>
      <c r="AH410" s="53"/>
      <c r="AI410" s="53"/>
      <c r="AJ410" s="60" t="s">
        <v>170</v>
      </c>
    </row>
    <row r="411" customFormat="false" ht="57" hidden="false" customHeight="true" outlineLevel="0" collapsed="false">
      <c r="Q411" s="40"/>
      <c r="R411" s="40"/>
      <c r="S411" s="55" t="s">
        <v>495</v>
      </c>
      <c r="T411" s="73" t="s">
        <v>169</v>
      </c>
      <c r="U411" s="49" t="s">
        <v>57</v>
      </c>
      <c r="V411" s="51"/>
      <c r="W411" s="51" t="n">
        <v>375000</v>
      </c>
      <c r="X411" s="51" t="n">
        <v>0</v>
      </c>
      <c r="Y411" s="51" t="n">
        <f aca="false">SUM(W411:X411)</f>
        <v>375000</v>
      </c>
      <c r="Z411" s="51"/>
      <c r="AA411" s="52" t="s">
        <v>53</v>
      </c>
      <c r="AB411" s="74"/>
      <c r="AC411" s="75"/>
      <c r="AD411" s="53"/>
      <c r="AE411" s="76"/>
      <c r="AF411" s="43" t="n">
        <v>0</v>
      </c>
      <c r="AG411" s="76"/>
      <c r="AH411" s="53"/>
      <c r="AI411" s="53"/>
      <c r="AJ411" s="60" t="s">
        <v>170</v>
      </c>
    </row>
    <row r="412" customFormat="false" ht="57" hidden="false" customHeight="true" outlineLevel="0" collapsed="false">
      <c r="Q412" s="40"/>
      <c r="R412" s="40"/>
      <c r="S412" s="55" t="s">
        <v>496</v>
      </c>
      <c r="T412" s="73" t="s">
        <v>169</v>
      </c>
      <c r="U412" s="49" t="s">
        <v>57</v>
      </c>
      <c r="V412" s="51"/>
      <c r="W412" s="51" t="n">
        <v>150000</v>
      </c>
      <c r="X412" s="51" t="n">
        <v>0</v>
      </c>
      <c r="Y412" s="51" t="n">
        <f aca="false">SUM(W412:X412)</f>
        <v>150000</v>
      </c>
      <c r="Z412" s="51"/>
      <c r="AA412" s="52" t="s">
        <v>53</v>
      </c>
      <c r="AB412" s="74"/>
      <c r="AC412" s="75"/>
      <c r="AD412" s="53"/>
      <c r="AE412" s="76"/>
      <c r="AF412" s="43" t="n">
        <v>0</v>
      </c>
      <c r="AG412" s="76"/>
      <c r="AH412" s="53"/>
      <c r="AI412" s="53"/>
      <c r="AJ412" s="60" t="s">
        <v>170</v>
      </c>
    </row>
    <row r="413" customFormat="false" ht="57" hidden="false" customHeight="true" outlineLevel="0" collapsed="false">
      <c r="Q413" s="40"/>
      <c r="R413" s="40"/>
      <c r="S413" s="55" t="s">
        <v>497</v>
      </c>
      <c r="T413" s="73" t="s">
        <v>169</v>
      </c>
      <c r="U413" s="49" t="s">
        <v>57</v>
      </c>
      <c r="V413" s="51"/>
      <c r="W413" s="51" t="n">
        <v>91667</v>
      </c>
      <c r="X413" s="51" t="n">
        <v>0</v>
      </c>
      <c r="Y413" s="51" t="n">
        <f aca="false">SUM(W413:X413)</f>
        <v>91667</v>
      </c>
      <c r="Z413" s="51"/>
      <c r="AA413" s="52" t="s">
        <v>53</v>
      </c>
      <c r="AB413" s="74"/>
      <c r="AC413" s="75"/>
      <c r="AD413" s="53"/>
      <c r="AE413" s="76"/>
      <c r="AF413" s="43" t="n">
        <v>0</v>
      </c>
      <c r="AG413" s="76"/>
      <c r="AH413" s="53"/>
      <c r="AI413" s="53"/>
      <c r="AJ413" s="60" t="s">
        <v>170</v>
      </c>
    </row>
    <row r="414" customFormat="false" ht="57" hidden="false" customHeight="true" outlineLevel="0" collapsed="false">
      <c r="Q414" s="40"/>
      <c r="R414" s="40"/>
      <c r="S414" s="55" t="s">
        <v>498</v>
      </c>
      <c r="T414" s="73" t="s">
        <v>169</v>
      </c>
      <c r="U414" s="49" t="s">
        <v>57</v>
      </c>
      <c r="V414" s="51"/>
      <c r="W414" s="51" t="n">
        <v>215000</v>
      </c>
      <c r="X414" s="51" t="n">
        <v>0</v>
      </c>
      <c r="Y414" s="51" t="n">
        <f aca="false">SUM(W414:X414)</f>
        <v>215000</v>
      </c>
      <c r="Z414" s="51"/>
      <c r="AA414" s="52" t="s">
        <v>53</v>
      </c>
      <c r="AB414" s="74"/>
      <c r="AC414" s="75"/>
      <c r="AD414" s="53"/>
      <c r="AE414" s="76"/>
      <c r="AF414" s="43" t="n">
        <v>0</v>
      </c>
      <c r="AG414" s="76"/>
      <c r="AH414" s="53"/>
      <c r="AI414" s="53"/>
      <c r="AJ414" s="60" t="s">
        <v>170</v>
      </c>
    </row>
    <row r="415" customFormat="false" ht="57" hidden="false" customHeight="true" outlineLevel="0" collapsed="false">
      <c r="Q415" s="40"/>
      <c r="R415" s="40"/>
      <c r="S415" s="55" t="s">
        <v>499</v>
      </c>
      <c r="T415" s="73" t="s">
        <v>169</v>
      </c>
      <c r="U415" s="49" t="s">
        <v>57</v>
      </c>
      <c r="V415" s="51"/>
      <c r="W415" s="51" t="n">
        <v>840000</v>
      </c>
      <c r="X415" s="51" t="n">
        <v>0</v>
      </c>
      <c r="Y415" s="51" t="n">
        <f aca="false">SUM(W415:X415)</f>
        <v>840000</v>
      </c>
      <c r="Z415" s="51"/>
      <c r="AA415" s="52" t="s">
        <v>53</v>
      </c>
      <c r="AB415" s="74"/>
      <c r="AC415" s="75"/>
      <c r="AD415" s="53"/>
      <c r="AE415" s="76"/>
      <c r="AF415" s="43" t="n">
        <v>0</v>
      </c>
      <c r="AG415" s="76"/>
      <c r="AH415" s="53"/>
      <c r="AI415" s="53"/>
      <c r="AJ415" s="60" t="s">
        <v>170</v>
      </c>
    </row>
    <row r="416" customFormat="false" ht="57" hidden="false" customHeight="true" outlineLevel="0" collapsed="false">
      <c r="Q416" s="40"/>
      <c r="R416" s="40"/>
      <c r="S416" s="55" t="s">
        <v>500</v>
      </c>
      <c r="T416" s="73" t="s">
        <v>169</v>
      </c>
      <c r="U416" s="49" t="s">
        <v>57</v>
      </c>
      <c r="V416" s="51"/>
      <c r="W416" s="51" t="n">
        <v>320000</v>
      </c>
      <c r="X416" s="51" t="n">
        <v>0</v>
      </c>
      <c r="Y416" s="51" t="n">
        <f aca="false">SUM(W416:X416)</f>
        <v>320000</v>
      </c>
      <c r="Z416" s="51"/>
      <c r="AA416" s="52" t="s">
        <v>53</v>
      </c>
      <c r="AB416" s="74"/>
      <c r="AC416" s="75"/>
      <c r="AD416" s="53"/>
      <c r="AE416" s="76"/>
      <c r="AF416" s="43" t="n">
        <v>0</v>
      </c>
      <c r="AG416" s="76"/>
      <c r="AH416" s="53"/>
      <c r="AI416" s="53"/>
      <c r="AJ416" s="60" t="s">
        <v>170</v>
      </c>
    </row>
    <row r="417" customFormat="false" ht="57" hidden="false" customHeight="true" outlineLevel="0" collapsed="false">
      <c r="Q417" s="40"/>
      <c r="R417" s="40"/>
      <c r="S417" s="55" t="s">
        <v>501</v>
      </c>
      <c r="T417" s="73" t="s">
        <v>169</v>
      </c>
      <c r="U417" s="49" t="s">
        <v>57</v>
      </c>
      <c r="V417" s="51"/>
      <c r="W417" s="51" t="n">
        <v>780000</v>
      </c>
      <c r="X417" s="51" t="n">
        <v>0</v>
      </c>
      <c r="Y417" s="51" t="n">
        <f aca="false">SUM(W417:X417)</f>
        <v>780000</v>
      </c>
      <c r="Z417" s="51"/>
      <c r="AA417" s="52" t="s">
        <v>53</v>
      </c>
      <c r="AB417" s="74"/>
      <c r="AC417" s="75"/>
      <c r="AD417" s="53"/>
      <c r="AE417" s="76"/>
      <c r="AF417" s="43" t="n">
        <v>0</v>
      </c>
      <c r="AG417" s="76"/>
      <c r="AH417" s="53"/>
      <c r="AI417" s="53"/>
      <c r="AJ417" s="60" t="s">
        <v>170</v>
      </c>
    </row>
    <row r="418" customFormat="false" ht="57" hidden="false" customHeight="true" outlineLevel="0" collapsed="false">
      <c r="Q418" s="40"/>
      <c r="R418" s="40"/>
      <c r="S418" s="55" t="s">
        <v>502</v>
      </c>
      <c r="T418" s="73" t="s">
        <v>169</v>
      </c>
      <c r="U418" s="49" t="s">
        <v>57</v>
      </c>
      <c r="V418" s="51"/>
      <c r="W418" s="51" t="n">
        <v>468000</v>
      </c>
      <c r="X418" s="51" t="n">
        <v>0</v>
      </c>
      <c r="Y418" s="51" t="n">
        <f aca="false">SUM(W418:X418)</f>
        <v>468000</v>
      </c>
      <c r="Z418" s="51"/>
      <c r="AA418" s="52" t="s">
        <v>53</v>
      </c>
      <c r="AB418" s="74"/>
      <c r="AC418" s="75"/>
      <c r="AD418" s="53"/>
      <c r="AE418" s="76"/>
      <c r="AF418" s="43" t="n">
        <v>0</v>
      </c>
      <c r="AG418" s="76"/>
      <c r="AH418" s="53"/>
      <c r="AI418" s="53"/>
      <c r="AJ418" s="60" t="s">
        <v>170</v>
      </c>
    </row>
    <row r="419" customFormat="false" ht="57" hidden="false" customHeight="true" outlineLevel="0" collapsed="false">
      <c r="Q419" s="40"/>
      <c r="R419" s="40"/>
      <c r="S419" s="55" t="s">
        <v>503</v>
      </c>
      <c r="T419" s="73" t="s">
        <v>169</v>
      </c>
      <c r="U419" s="49" t="s">
        <v>57</v>
      </c>
      <c r="V419" s="51"/>
      <c r="W419" s="51" t="n">
        <v>400000</v>
      </c>
      <c r="X419" s="51" t="n">
        <v>0</v>
      </c>
      <c r="Y419" s="51" t="n">
        <f aca="false">SUM(W419:X419)</f>
        <v>400000</v>
      </c>
      <c r="Z419" s="51"/>
      <c r="AA419" s="52" t="s">
        <v>53</v>
      </c>
      <c r="AB419" s="74"/>
      <c r="AC419" s="75"/>
      <c r="AD419" s="53"/>
      <c r="AE419" s="76"/>
      <c r="AF419" s="43" t="n">
        <v>0</v>
      </c>
      <c r="AG419" s="76"/>
      <c r="AH419" s="53"/>
      <c r="AI419" s="53"/>
      <c r="AJ419" s="60" t="s">
        <v>170</v>
      </c>
    </row>
    <row r="420" customFormat="false" ht="57" hidden="false" customHeight="true" outlineLevel="0" collapsed="false">
      <c r="Q420" s="40"/>
      <c r="R420" s="40"/>
      <c r="S420" s="55" t="s">
        <v>504</v>
      </c>
      <c r="T420" s="73" t="s">
        <v>169</v>
      </c>
      <c r="U420" s="49" t="s">
        <v>57</v>
      </c>
      <c r="V420" s="51"/>
      <c r="W420" s="51" t="n">
        <v>425000</v>
      </c>
      <c r="X420" s="51" t="n">
        <v>0</v>
      </c>
      <c r="Y420" s="51" t="n">
        <f aca="false">SUM(W420:X420)</f>
        <v>425000</v>
      </c>
      <c r="Z420" s="51"/>
      <c r="AA420" s="52" t="s">
        <v>53</v>
      </c>
      <c r="AB420" s="74"/>
      <c r="AC420" s="75"/>
      <c r="AD420" s="53"/>
      <c r="AE420" s="76"/>
      <c r="AF420" s="43" t="n">
        <v>0</v>
      </c>
      <c r="AG420" s="76"/>
      <c r="AH420" s="53"/>
      <c r="AI420" s="53"/>
      <c r="AJ420" s="60" t="s">
        <v>170</v>
      </c>
    </row>
    <row r="421" customFormat="false" ht="57" hidden="false" customHeight="true" outlineLevel="0" collapsed="false">
      <c r="Q421" s="40"/>
      <c r="R421" s="40"/>
      <c r="S421" s="55" t="s">
        <v>505</v>
      </c>
      <c r="T421" s="73" t="s">
        <v>169</v>
      </c>
      <c r="U421" s="49" t="s">
        <v>57</v>
      </c>
      <c r="V421" s="51"/>
      <c r="W421" s="51" t="n">
        <v>201000</v>
      </c>
      <c r="X421" s="51" t="n">
        <v>0</v>
      </c>
      <c r="Y421" s="51" t="n">
        <f aca="false">SUM(W421:X421)</f>
        <v>201000</v>
      </c>
      <c r="Z421" s="51"/>
      <c r="AA421" s="52" t="s">
        <v>53</v>
      </c>
      <c r="AB421" s="74"/>
      <c r="AC421" s="75"/>
      <c r="AD421" s="53"/>
      <c r="AE421" s="76"/>
      <c r="AF421" s="43" t="n">
        <v>0</v>
      </c>
      <c r="AG421" s="76"/>
      <c r="AH421" s="53"/>
      <c r="AI421" s="53"/>
      <c r="AJ421" s="60" t="s">
        <v>170</v>
      </c>
    </row>
    <row r="422" customFormat="false" ht="57" hidden="false" customHeight="true" outlineLevel="0" collapsed="false">
      <c r="Q422" s="40"/>
      <c r="R422" s="40"/>
      <c r="S422" s="55" t="s">
        <v>506</v>
      </c>
      <c r="T422" s="73" t="s">
        <v>169</v>
      </c>
      <c r="U422" s="49" t="s">
        <v>57</v>
      </c>
      <c r="V422" s="51"/>
      <c r="W422" s="51" t="n">
        <v>340000</v>
      </c>
      <c r="X422" s="51" t="n">
        <v>0</v>
      </c>
      <c r="Y422" s="51" t="n">
        <f aca="false">SUM(W422:X422)</f>
        <v>340000</v>
      </c>
      <c r="Z422" s="51"/>
      <c r="AA422" s="52" t="s">
        <v>53</v>
      </c>
      <c r="AB422" s="74"/>
      <c r="AC422" s="75"/>
      <c r="AD422" s="53"/>
      <c r="AE422" s="76"/>
      <c r="AF422" s="43" t="n">
        <v>0</v>
      </c>
      <c r="AG422" s="76"/>
      <c r="AH422" s="53"/>
      <c r="AI422" s="53"/>
      <c r="AJ422" s="60" t="s">
        <v>170</v>
      </c>
    </row>
    <row r="423" customFormat="false" ht="57" hidden="false" customHeight="true" outlineLevel="0" collapsed="false">
      <c r="Q423" s="40"/>
      <c r="R423" s="40"/>
      <c r="S423" s="55" t="s">
        <v>507</v>
      </c>
      <c r="T423" s="73" t="s">
        <v>169</v>
      </c>
      <c r="U423" s="49" t="s">
        <v>57</v>
      </c>
      <c r="V423" s="51"/>
      <c r="W423" s="51" t="n">
        <v>200361</v>
      </c>
      <c r="X423" s="51" t="n">
        <v>0</v>
      </c>
      <c r="Y423" s="51" t="n">
        <f aca="false">SUM(W423:X423)</f>
        <v>200361</v>
      </c>
      <c r="Z423" s="51"/>
      <c r="AA423" s="52" t="s">
        <v>53</v>
      </c>
      <c r="AB423" s="74"/>
      <c r="AC423" s="75"/>
      <c r="AD423" s="53"/>
      <c r="AE423" s="76"/>
      <c r="AF423" s="43" t="n">
        <v>0</v>
      </c>
      <c r="AG423" s="76"/>
      <c r="AH423" s="53"/>
      <c r="AI423" s="53"/>
      <c r="AJ423" s="60" t="s">
        <v>170</v>
      </c>
    </row>
    <row r="424" customFormat="false" ht="57" hidden="false" customHeight="true" outlineLevel="0" collapsed="false">
      <c r="Q424" s="40"/>
      <c r="R424" s="40"/>
      <c r="S424" s="55" t="s">
        <v>508</v>
      </c>
      <c r="T424" s="73" t="s">
        <v>169</v>
      </c>
      <c r="U424" s="49" t="s">
        <v>57</v>
      </c>
      <c r="V424" s="51"/>
      <c r="W424" s="51" t="n">
        <v>144103</v>
      </c>
      <c r="X424" s="51" t="n">
        <v>0</v>
      </c>
      <c r="Y424" s="51" t="n">
        <f aca="false">SUM(W424:X424)</f>
        <v>144103</v>
      </c>
      <c r="Z424" s="51"/>
      <c r="AA424" s="52" t="s">
        <v>53</v>
      </c>
      <c r="AB424" s="74"/>
      <c r="AC424" s="75"/>
      <c r="AD424" s="53"/>
      <c r="AE424" s="76"/>
      <c r="AF424" s="43" t="n">
        <v>0</v>
      </c>
      <c r="AG424" s="76"/>
      <c r="AH424" s="53"/>
      <c r="AI424" s="53"/>
      <c r="AJ424" s="60" t="s">
        <v>170</v>
      </c>
    </row>
    <row r="425" customFormat="false" ht="57" hidden="false" customHeight="true" outlineLevel="0" collapsed="false">
      <c r="Q425" s="40"/>
      <c r="R425" s="40"/>
      <c r="S425" s="55" t="s">
        <v>509</v>
      </c>
      <c r="T425" s="73" t="s">
        <v>169</v>
      </c>
      <c r="U425" s="49" t="s">
        <v>57</v>
      </c>
      <c r="V425" s="51"/>
      <c r="W425" s="51" t="n">
        <v>276336</v>
      </c>
      <c r="X425" s="51" t="n">
        <v>0</v>
      </c>
      <c r="Y425" s="51" t="n">
        <f aca="false">SUM(W425:X425)</f>
        <v>276336</v>
      </c>
      <c r="Z425" s="51"/>
      <c r="AA425" s="52" t="s">
        <v>53</v>
      </c>
      <c r="AB425" s="74"/>
      <c r="AC425" s="75"/>
      <c r="AD425" s="53"/>
      <c r="AE425" s="76"/>
      <c r="AF425" s="43" t="n">
        <v>0</v>
      </c>
      <c r="AG425" s="76"/>
      <c r="AH425" s="53"/>
      <c r="AI425" s="53"/>
      <c r="AJ425" s="60" t="s">
        <v>170</v>
      </c>
    </row>
    <row r="426" customFormat="false" ht="57" hidden="false" customHeight="true" outlineLevel="0" collapsed="false">
      <c r="Q426" s="40"/>
      <c r="R426" s="40"/>
      <c r="S426" s="55" t="s">
        <v>510</v>
      </c>
      <c r="T426" s="73" t="s">
        <v>169</v>
      </c>
      <c r="U426" s="49" t="s">
        <v>57</v>
      </c>
      <c r="V426" s="51"/>
      <c r="W426" s="51" t="n">
        <v>299645</v>
      </c>
      <c r="X426" s="51" t="n">
        <v>0</v>
      </c>
      <c r="Y426" s="51" t="n">
        <f aca="false">SUM(W426:X426)</f>
        <v>299645</v>
      </c>
      <c r="Z426" s="51"/>
      <c r="AA426" s="52" t="s">
        <v>53</v>
      </c>
      <c r="AB426" s="74"/>
      <c r="AC426" s="75"/>
      <c r="AD426" s="53"/>
      <c r="AE426" s="76"/>
      <c r="AF426" s="43" t="n">
        <v>0</v>
      </c>
      <c r="AG426" s="76"/>
      <c r="AH426" s="53"/>
      <c r="AI426" s="53"/>
      <c r="AJ426" s="60" t="s">
        <v>170</v>
      </c>
    </row>
    <row r="427" customFormat="false" ht="57" hidden="false" customHeight="true" outlineLevel="0" collapsed="false">
      <c r="Q427" s="40"/>
      <c r="R427" s="40"/>
      <c r="S427" s="55" t="s">
        <v>511</v>
      </c>
      <c r="T427" s="73" t="s">
        <v>169</v>
      </c>
      <c r="U427" s="49" t="s">
        <v>57</v>
      </c>
      <c r="V427" s="51"/>
      <c r="W427" s="51" t="n">
        <v>78715</v>
      </c>
      <c r="X427" s="51" t="n">
        <v>0</v>
      </c>
      <c r="Y427" s="51" t="n">
        <f aca="false">SUM(W427:X427)</f>
        <v>78715</v>
      </c>
      <c r="Z427" s="51"/>
      <c r="AA427" s="52" t="s">
        <v>53</v>
      </c>
      <c r="AB427" s="74"/>
      <c r="AC427" s="75"/>
      <c r="AD427" s="53"/>
      <c r="AE427" s="76"/>
      <c r="AF427" s="43" t="n">
        <v>0</v>
      </c>
      <c r="AG427" s="76"/>
      <c r="AH427" s="53"/>
      <c r="AI427" s="53"/>
      <c r="AJ427" s="60" t="s">
        <v>170</v>
      </c>
    </row>
    <row r="428" customFormat="false" ht="57" hidden="false" customHeight="true" outlineLevel="0" collapsed="false">
      <c r="Q428" s="40"/>
      <c r="R428" s="40"/>
      <c r="S428" s="55" t="s">
        <v>512</v>
      </c>
      <c r="T428" s="73" t="s">
        <v>169</v>
      </c>
      <c r="U428" s="49" t="s">
        <v>57</v>
      </c>
      <c r="V428" s="51"/>
      <c r="W428" s="51" t="n">
        <v>151000</v>
      </c>
      <c r="X428" s="51" t="n">
        <v>0</v>
      </c>
      <c r="Y428" s="51" t="n">
        <f aca="false">SUM(W428:X428)</f>
        <v>151000</v>
      </c>
      <c r="Z428" s="51"/>
      <c r="AA428" s="52" t="s">
        <v>53</v>
      </c>
      <c r="AB428" s="74"/>
      <c r="AC428" s="75"/>
      <c r="AD428" s="53"/>
      <c r="AE428" s="76"/>
      <c r="AF428" s="43" t="n">
        <v>0</v>
      </c>
      <c r="AG428" s="76"/>
      <c r="AH428" s="53"/>
      <c r="AI428" s="53"/>
      <c r="AJ428" s="60" t="s">
        <v>170</v>
      </c>
    </row>
    <row r="429" customFormat="false" ht="57" hidden="false" customHeight="true" outlineLevel="0" collapsed="false">
      <c r="Q429" s="40"/>
      <c r="R429" s="40"/>
      <c r="S429" s="55" t="s">
        <v>513</v>
      </c>
      <c r="T429" s="73" t="s">
        <v>169</v>
      </c>
      <c r="U429" s="49" t="s">
        <v>57</v>
      </c>
      <c r="V429" s="51"/>
      <c r="W429" s="51" t="n">
        <v>350000</v>
      </c>
      <c r="X429" s="51" t="n">
        <v>0</v>
      </c>
      <c r="Y429" s="51" t="n">
        <f aca="false">SUM(W429:X429)</f>
        <v>350000</v>
      </c>
      <c r="Z429" s="51"/>
      <c r="AA429" s="52" t="s">
        <v>53</v>
      </c>
      <c r="AB429" s="74"/>
      <c r="AC429" s="75"/>
      <c r="AD429" s="53"/>
      <c r="AE429" s="76"/>
      <c r="AF429" s="43" t="n">
        <v>0</v>
      </c>
      <c r="AG429" s="76"/>
      <c r="AH429" s="53"/>
      <c r="AI429" s="53"/>
      <c r="AJ429" s="60" t="s">
        <v>170</v>
      </c>
    </row>
    <row r="430" customFormat="false" ht="57" hidden="false" customHeight="true" outlineLevel="0" collapsed="false">
      <c r="Q430" s="40"/>
      <c r="R430" s="40"/>
      <c r="S430" s="55" t="s">
        <v>514</v>
      </c>
      <c r="T430" s="73" t="s">
        <v>169</v>
      </c>
      <c r="U430" s="49" t="s">
        <v>57</v>
      </c>
      <c r="V430" s="51"/>
      <c r="W430" s="51" t="n">
        <v>1042303</v>
      </c>
      <c r="X430" s="51" t="n">
        <v>0</v>
      </c>
      <c r="Y430" s="51" t="n">
        <f aca="false">SUM(W430:X430)</f>
        <v>1042303</v>
      </c>
      <c r="Z430" s="51"/>
      <c r="AA430" s="52" t="s">
        <v>53</v>
      </c>
      <c r="AB430" s="74"/>
      <c r="AC430" s="75"/>
      <c r="AD430" s="53"/>
      <c r="AE430" s="76"/>
      <c r="AF430" s="43" t="n">
        <v>0</v>
      </c>
      <c r="AG430" s="76"/>
      <c r="AH430" s="53"/>
      <c r="AI430" s="53"/>
      <c r="AJ430" s="60" t="s">
        <v>170</v>
      </c>
    </row>
    <row r="431" customFormat="false" ht="57" hidden="false" customHeight="true" outlineLevel="0" collapsed="false">
      <c r="Q431" s="40"/>
      <c r="R431" s="40"/>
      <c r="S431" s="55" t="s">
        <v>515</v>
      </c>
      <c r="T431" s="73" t="s">
        <v>169</v>
      </c>
      <c r="U431" s="49" t="s">
        <v>57</v>
      </c>
      <c r="V431" s="51"/>
      <c r="W431" s="51" t="n">
        <v>600000</v>
      </c>
      <c r="X431" s="51" t="n">
        <v>0</v>
      </c>
      <c r="Y431" s="51" t="n">
        <f aca="false">SUM(W431:X431)</f>
        <v>600000</v>
      </c>
      <c r="Z431" s="51"/>
      <c r="AA431" s="52" t="s">
        <v>53</v>
      </c>
      <c r="AB431" s="74"/>
      <c r="AC431" s="75"/>
      <c r="AD431" s="53"/>
      <c r="AE431" s="76"/>
      <c r="AF431" s="43" t="n">
        <v>0</v>
      </c>
      <c r="AG431" s="76"/>
      <c r="AH431" s="53"/>
      <c r="AI431" s="53"/>
      <c r="AJ431" s="60" t="s">
        <v>170</v>
      </c>
    </row>
    <row r="432" customFormat="false" ht="57" hidden="false" customHeight="true" outlineLevel="0" collapsed="false">
      <c r="Q432" s="40"/>
      <c r="R432" s="40"/>
      <c r="S432" s="55" t="s">
        <v>516</v>
      </c>
      <c r="T432" s="73" t="s">
        <v>169</v>
      </c>
      <c r="U432" s="49" t="s">
        <v>57</v>
      </c>
      <c r="V432" s="51"/>
      <c r="W432" s="51" t="n">
        <v>400000</v>
      </c>
      <c r="X432" s="51" t="n">
        <v>0</v>
      </c>
      <c r="Y432" s="51" t="n">
        <f aca="false">SUM(W432:X432)</f>
        <v>400000</v>
      </c>
      <c r="Z432" s="51"/>
      <c r="AA432" s="52" t="s">
        <v>53</v>
      </c>
      <c r="AB432" s="74"/>
      <c r="AC432" s="75"/>
      <c r="AD432" s="53"/>
      <c r="AE432" s="76"/>
      <c r="AF432" s="43" t="n">
        <v>0</v>
      </c>
      <c r="AG432" s="76"/>
      <c r="AH432" s="53"/>
      <c r="AI432" s="53"/>
      <c r="AJ432" s="60" t="s">
        <v>170</v>
      </c>
    </row>
    <row r="433" customFormat="false" ht="57" hidden="false" customHeight="true" outlineLevel="0" collapsed="false">
      <c r="Q433" s="40"/>
      <c r="R433" s="40"/>
      <c r="S433" s="55" t="s">
        <v>517</v>
      </c>
      <c r="T433" s="73" t="s">
        <v>169</v>
      </c>
      <c r="U433" s="49" t="s">
        <v>57</v>
      </c>
      <c r="V433" s="51"/>
      <c r="W433" s="51" t="n">
        <v>375000</v>
      </c>
      <c r="X433" s="51" t="n">
        <v>0</v>
      </c>
      <c r="Y433" s="51" t="n">
        <f aca="false">SUM(W433:X433)</f>
        <v>375000</v>
      </c>
      <c r="Z433" s="51"/>
      <c r="AA433" s="52" t="s">
        <v>53</v>
      </c>
      <c r="AB433" s="74"/>
      <c r="AC433" s="75"/>
      <c r="AD433" s="53"/>
      <c r="AE433" s="76"/>
      <c r="AF433" s="43" t="n">
        <v>0</v>
      </c>
      <c r="AG433" s="76"/>
      <c r="AH433" s="53"/>
      <c r="AI433" s="53"/>
      <c r="AJ433" s="60" t="s">
        <v>170</v>
      </c>
    </row>
    <row r="434" customFormat="false" ht="57" hidden="false" customHeight="true" outlineLevel="0" collapsed="false">
      <c r="Q434" s="40"/>
      <c r="R434" s="40"/>
      <c r="S434" s="55" t="s">
        <v>518</v>
      </c>
      <c r="T434" s="73" t="s">
        <v>169</v>
      </c>
      <c r="U434" s="49" t="s">
        <v>57</v>
      </c>
      <c r="V434" s="51"/>
      <c r="W434" s="51" t="n">
        <v>360000</v>
      </c>
      <c r="X434" s="51" t="n">
        <v>0</v>
      </c>
      <c r="Y434" s="51" t="n">
        <f aca="false">SUM(W434:X434)</f>
        <v>360000</v>
      </c>
      <c r="Z434" s="51"/>
      <c r="AA434" s="52" t="s">
        <v>53</v>
      </c>
      <c r="AB434" s="74"/>
      <c r="AC434" s="75"/>
      <c r="AD434" s="53"/>
      <c r="AE434" s="76"/>
      <c r="AF434" s="43" t="n">
        <v>0</v>
      </c>
      <c r="AG434" s="76"/>
      <c r="AH434" s="53"/>
      <c r="AI434" s="53"/>
      <c r="AJ434" s="60" t="s">
        <v>170</v>
      </c>
    </row>
    <row r="435" customFormat="false" ht="57" hidden="false" customHeight="true" outlineLevel="0" collapsed="false">
      <c r="Q435" s="40"/>
      <c r="R435" s="40"/>
      <c r="S435" s="55" t="s">
        <v>519</v>
      </c>
      <c r="T435" s="73" t="s">
        <v>169</v>
      </c>
      <c r="U435" s="49" t="s">
        <v>57</v>
      </c>
      <c r="V435" s="51"/>
      <c r="W435" s="51" t="n">
        <v>439000</v>
      </c>
      <c r="X435" s="51" t="n">
        <v>0</v>
      </c>
      <c r="Y435" s="51" t="n">
        <f aca="false">SUM(W435:X435)</f>
        <v>439000</v>
      </c>
      <c r="Z435" s="51"/>
      <c r="AA435" s="52" t="s">
        <v>53</v>
      </c>
      <c r="AB435" s="74"/>
      <c r="AC435" s="75"/>
      <c r="AD435" s="53"/>
      <c r="AE435" s="76"/>
      <c r="AF435" s="43" t="n">
        <v>0</v>
      </c>
      <c r="AG435" s="76"/>
      <c r="AH435" s="53"/>
      <c r="AI435" s="53"/>
      <c r="AJ435" s="60" t="s">
        <v>170</v>
      </c>
    </row>
    <row r="436" customFormat="false" ht="57" hidden="false" customHeight="true" outlineLevel="0" collapsed="false">
      <c r="Q436" s="40"/>
      <c r="R436" s="40"/>
      <c r="S436" s="55" t="s">
        <v>520</v>
      </c>
      <c r="T436" s="73" t="s">
        <v>169</v>
      </c>
      <c r="U436" s="49" t="s">
        <v>57</v>
      </c>
      <c r="V436" s="51"/>
      <c r="W436" s="51" t="n">
        <v>250000</v>
      </c>
      <c r="X436" s="51" t="n">
        <v>0</v>
      </c>
      <c r="Y436" s="51" t="n">
        <f aca="false">SUM(W436:X436)</f>
        <v>250000</v>
      </c>
      <c r="Z436" s="51"/>
      <c r="AA436" s="52" t="s">
        <v>53</v>
      </c>
      <c r="AB436" s="74"/>
      <c r="AC436" s="75"/>
      <c r="AD436" s="53"/>
      <c r="AE436" s="76"/>
      <c r="AF436" s="43" t="n">
        <v>0</v>
      </c>
      <c r="AG436" s="76"/>
      <c r="AH436" s="53"/>
      <c r="AI436" s="53"/>
      <c r="AJ436" s="60" t="s">
        <v>170</v>
      </c>
    </row>
    <row r="437" customFormat="false" ht="57" hidden="false" customHeight="true" outlineLevel="0" collapsed="false">
      <c r="Q437" s="40"/>
      <c r="R437" s="40"/>
      <c r="S437" s="55" t="s">
        <v>521</v>
      </c>
      <c r="T437" s="73" t="s">
        <v>169</v>
      </c>
      <c r="U437" s="49" t="s">
        <v>57</v>
      </c>
      <c r="V437" s="51"/>
      <c r="W437" s="51" t="n">
        <v>375000</v>
      </c>
      <c r="X437" s="51" t="n">
        <v>0</v>
      </c>
      <c r="Y437" s="51" t="n">
        <f aca="false">SUM(W437:X437)</f>
        <v>375000</v>
      </c>
      <c r="Z437" s="51"/>
      <c r="AA437" s="52" t="s">
        <v>53</v>
      </c>
      <c r="AB437" s="74"/>
      <c r="AC437" s="75"/>
      <c r="AD437" s="53"/>
      <c r="AE437" s="76"/>
      <c r="AF437" s="43" t="n">
        <v>0</v>
      </c>
      <c r="AG437" s="76"/>
      <c r="AH437" s="53"/>
      <c r="AI437" s="53"/>
      <c r="AJ437" s="60" t="s">
        <v>170</v>
      </c>
    </row>
    <row r="438" customFormat="false" ht="57" hidden="false" customHeight="true" outlineLevel="0" collapsed="false">
      <c r="Q438" s="40"/>
      <c r="R438" s="40"/>
      <c r="S438" s="55" t="s">
        <v>522</v>
      </c>
      <c r="T438" s="73" t="s">
        <v>169</v>
      </c>
      <c r="U438" s="49" t="s">
        <v>57</v>
      </c>
      <c r="V438" s="51"/>
      <c r="W438" s="51" t="n">
        <v>265845</v>
      </c>
      <c r="X438" s="51" t="n">
        <v>0</v>
      </c>
      <c r="Y438" s="51" t="n">
        <f aca="false">SUM(W438:X438)</f>
        <v>265845</v>
      </c>
      <c r="Z438" s="51"/>
      <c r="AA438" s="52" t="s">
        <v>53</v>
      </c>
      <c r="AB438" s="74"/>
      <c r="AC438" s="75"/>
      <c r="AD438" s="53"/>
      <c r="AE438" s="76"/>
      <c r="AF438" s="43" t="n">
        <v>0</v>
      </c>
      <c r="AG438" s="76"/>
      <c r="AH438" s="53"/>
      <c r="AI438" s="53"/>
      <c r="AJ438" s="60" t="s">
        <v>170</v>
      </c>
    </row>
    <row r="439" customFormat="false" ht="57" hidden="false" customHeight="true" outlineLevel="0" collapsed="false">
      <c r="Q439" s="40"/>
      <c r="R439" s="40"/>
      <c r="S439" s="55" t="s">
        <v>523</v>
      </c>
      <c r="T439" s="73" t="s">
        <v>169</v>
      </c>
      <c r="U439" s="49" t="s">
        <v>57</v>
      </c>
      <c r="V439" s="51"/>
      <c r="W439" s="51" t="n">
        <v>180000</v>
      </c>
      <c r="X439" s="51" t="n">
        <v>0</v>
      </c>
      <c r="Y439" s="51" t="n">
        <f aca="false">SUM(W439:X439)</f>
        <v>180000</v>
      </c>
      <c r="Z439" s="51"/>
      <c r="AA439" s="52" t="s">
        <v>53</v>
      </c>
      <c r="AB439" s="74"/>
      <c r="AC439" s="75"/>
      <c r="AD439" s="53"/>
      <c r="AE439" s="76"/>
      <c r="AF439" s="43" t="n">
        <v>0</v>
      </c>
      <c r="AG439" s="76"/>
      <c r="AH439" s="53"/>
      <c r="AI439" s="53"/>
      <c r="AJ439" s="60" t="s">
        <v>170</v>
      </c>
    </row>
    <row r="440" customFormat="false" ht="57" hidden="false" customHeight="true" outlineLevel="0" collapsed="false">
      <c r="Q440" s="40"/>
      <c r="R440" s="40"/>
      <c r="S440" s="55" t="s">
        <v>524</v>
      </c>
      <c r="T440" s="73" t="s">
        <v>169</v>
      </c>
      <c r="U440" s="49" t="s">
        <v>57</v>
      </c>
      <c r="V440" s="51"/>
      <c r="W440" s="51" t="n">
        <v>199002</v>
      </c>
      <c r="X440" s="51" t="n">
        <v>0</v>
      </c>
      <c r="Y440" s="51" t="n">
        <f aca="false">SUM(W440:X440)</f>
        <v>199002</v>
      </c>
      <c r="Z440" s="51"/>
      <c r="AA440" s="52" t="s">
        <v>53</v>
      </c>
      <c r="AB440" s="74"/>
      <c r="AC440" s="75"/>
      <c r="AD440" s="53"/>
      <c r="AE440" s="76"/>
      <c r="AF440" s="43" t="n">
        <v>0</v>
      </c>
      <c r="AG440" s="76"/>
      <c r="AH440" s="53"/>
      <c r="AI440" s="53"/>
      <c r="AJ440" s="60" t="s">
        <v>170</v>
      </c>
    </row>
    <row r="441" customFormat="false" ht="57" hidden="false" customHeight="true" outlineLevel="0" collapsed="false">
      <c r="Q441" s="40"/>
      <c r="R441" s="40"/>
      <c r="S441" s="55" t="s">
        <v>525</v>
      </c>
      <c r="T441" s="73" t="s">
        <v>169</v>
      </c>
      <c r="U441" s="49" t="s">
        <v>57</v>
      </c>
      <c r="V441" s="51"/>
      <c r="W441" s="51" t="n">
        <v>400000</v>
      </c>
      <c r="X441" s="51" t="n">
        <v>0</v>
      </c>
      <c r="Y441" s="51" t="n">
        <f aca="false">SUM(W441:X441)</f>
        <v>400000</v>
      </c>
      <c r="Z441" s="51"/>
      <c r="AA441" s="52" t="s">
        <v>53</v>
      </c>
      <c r="AB441" s="74"/>
      <c r="AC441" s="75"/>
      <c r="AD441" s="53"/>
      <c r="AE441" s="76"/>
      <c r="AF441" s="43" t="n">
        <v>0</v>
      </c>
      <c r="AG441" s="76"/>
      <c r="AH441" s="53"/>
      <c r="AI441" s="53"/>
      <c r="AJ441" s="60" t="s">
        <v>170</v>
      </c>
    </row>
    <row r="442" customFormat="false" ht="57" hidden="false" customHeight="true" outlineLevel="0" collapsed="false">
      <c r="Q442" s="40"/>
      <c r="R442" s="40"/>
      <c r="S442" s="55" t="s">
        <v>526</v>
      </c>
      <c r="T442" s="73" t="s">
        <v>169</v>
      </c>
      <c r="U442" s="49" t="s">
        <v>57</v>
      </c>
      <c r="V442" s="51"/>
      <c r="W442" s="51" t="n">
        <v>375000</v>
      </c>
      <c r="X442" s="51" t="n">
        <v>0</v>
      </c>
      <c r="Y442" s="51" t="n">
        <f aca="false">SUM(W442:X442)</f>
        <v>375000</v>
      </c>
      <c r="Z442" s="51"/>
      <c r="AA442" s="52" t="s">
        <v>53</v>
      </c>
      <c r="AB442" s="74"/>
      <c r="AC442" s="75"/>
      <c r="AD442" s="53"/>
      <c r="AE442" s="76"/>
      <c r="AF442" s="43" t="n">
        <v>0</v>
      </c>
      <c r="AG442" s="76"/>
      <c r="AH442" s="53"/>
      <c r="AI442" s="53"/>
      <c r="AJ442" s="60" t="s">
        <v>170</v>
      </c>
    </row>
    <row r="443" customFormat="false" ht="57" hidden="false" customHeight="true" outlineLevel="0" collapsed="false">
      <c r="Q443" s="40"/>
      <c r="R443" s="40"/>
      <c r="S443" s="55" t="s">
        <v>527</v>
      </c>
      <c r="T443" s="73" t="s">
        <v>169</v>
      </c>
      <c r="U443" s="49" t="s">
        <v>57</v>
      </c>
      <c r="V443" s="51"/>
      <c r="W443" s="51" t="n">
        <v>312342</v>
      </c>
      <c r="X443" s="51" t="n">
        <v>0</v>
      </c>
      <c r="Y443" s="51" t="n">
        <f aca="false">SUM(W443:X443)</f>
        <v>312342</v>
      </c>
      <c r="Z443" s="51"/>
      <c r="AA443" s="52" t="s">
        <v>53</v>
      </c>
      <c r="AB443" s="74"/>
      <c r="AC443" s="75"/>
      <c r="AD443" s="53"/>
      <c r="AE443" s="76"/>
      <c r="AF443" s="43" t="n">
        <v>0</v>
      </c>
      <c r="AG443" s="76"/>
      <c r="AH443" s="53"/>
      <c r="AI443" s="53"/>
      <c r="AJ443" s="60" t="s">
        <v>170</v>
      </c>
    </row>
    <row r="444" customFormat="false" ht="57" hidden="false" customHeight="true" outlineLevel="0" collapsed="false">
      <c r="Q444" s="40"/>
      <c r="R444" s="40"/>
      <c r="S444" s="55" t="s">
        <v>528</v>
      </c>
      <c r="T444" s="73" t="s">
        <v>169</v>
      </c>
      <c r="U444" s="49" t="s">
        <v>57</v>
      </c>
      <c r="V444" s="51"/>
      <c r="W444" s="51" t="n">
        <v>222206</v>
      </c>
      <c r="X444" s="51" t="n">
        <v>0</v>
      </c>
      <c r="Y444" s="51" t="n">
        <f aca="false">SUM(W444:X444)</f>
        <v>222206</v>
      </c>
      <c r="Z444" s="51"/>
      <c r="AA444" s="52" t="s">
        <v>53</v>
      </c>
      <c r="AB444" s="74"/>
      <c r="AC444" s="75"/>
      <c r="AD444" s="53"/>
      <c r="AE444" s="76"/>
      <c r="AF444" s="43" t="n">
        <v>0</v>
      </c>
      <c r="AG444" s="76"/>
      <c r="AH444" s="53"/>
      <c r="AI444" s="53"/>
      <c r="AJ444" s="60" t="s">
        <v>170</v>
      </c>
    </row>
    <row r="445" customFormat="false" ht="57" hidden="false" customHeight="true" outlineLevel="0" collapsed="false">
      <c r="Q445" s="40"/>
      <c r="R445" s="40"/>
      <c r="S445" s="55" t="s">
        <v>529</v>
      </c>
      <c r="T445" s="73" t="s">
        <v>169</v>
      </c>
      <c r="U445" s="49" t="s">
        <v>57</v>
      </c>
      <c r="V445" s="51"/>
      <c r="W445" s="51" t="n">
        <v>250000</v>
      </c>
      <c r="X445" s="51" t="n">
        <v>0</v>
      </c>
      <c r="Y445" s="51" t="n">
        <f aca="false">SUM(W445:X445)</f>
        <v>250000</v>
      </c>
      <c r="Z445" s="51"/>
      <c r="AA445" s="52" t="s">
        <v>53</v>
      </c>
      <c r="AB445" s="74"/>
      <c r="AC445" s="75"/>
      <c r="AD445" s="53"/>
      <c r="AE445" s="76"/>
      <c r="AF445" s="43" t="n">
        <v>0</v>
      </c>
      <c r="AG445" s="76"/>
      <c r="AH445" s="53"/>
      <c r="AI445" s="53"/>
      <c r="AJ445" s="60" t="s">
        <v>170</v>
      </c>
    </row>
    <row r="446" customFormat="false" ht="57" hidden="false" customHeight="true" outlineLevel="0" collapsed="false">
      <c r="Q446" s="40"/>
      <c r="R446" s="40"/>
      <c r="S446" s="55" t="s">
        <v>530</v>
      </c>
      <c r="T446" s="73" t="s">
        <v>169</v>
      </c>
      <c r="U446" s="49" t="s">
        <v>57</v>
      </c>
      <c r="V446" s="51"/>
      <c r="W446" s="51" t="n">
        <v>275000</v>
      </c>
      <c r="X446" s="51" t="n">
        <v>0</v>
      </c>
      <c r="Y446" s="51" t="n">
        <f aca="false">SUM(W446:X446)</f>
        <v>275000</v>
      </c>
      <c r="Z446" s="51"/>
      <c r="AA446" s="52" t="s">
        <v>53</v>
      </c>
      <c r="AB446" s="74"/>
      <c r="AC446" s="75"/>
      <c r="AD446" s="53"/>
      <c r="AE446" s="76"/>
      <c r="AF446" s="43" t="n">
        <v>0</v>
      </c>
      <c r="AG446" s="76"/>
      <c r="AH446" s="53"/>
      <c r="AI446" s="53"/>
      <c r="AJ446" s="60" t="s">
        <v>170</v>
      </c>
    </row>
    <row r="447" customFormat="false" ht="57" hidden="false" customHeight="true" outlineLevel="0" collapsed="false">
      <c r="Q447" s="40"/>
      <c r="R447" s="40"/>
      <c r="S447" s="55" t="s">
        <v>531</v>
      </c>
      <c r="T447" s="73" t="s">
        <v>169</v>
      </c>
      <c r="U447" s="49" t="s">
        <v>57</v>
      </c>
      <c r="V447" s="51"/>
      <c r="W447" s="51" t="n">
        <v>300000</v>
      </c>
      <c r="X447" s="51" t="n">
        <v>0</v>
      </c>
      <c r="Y447" s="51" t="n">
        <f aca="false">SUM(W447:X447)</f>
        <v>300000</v>
      </c>
      <c r="Z447" s="51"/>
      <c r="AA447" s="52" t="s">
        <v>53</v>
      </c>
      <c r="AB447" s="74"/>
      <c r="AC447" s="75"/>
      <c r="AD447" s="53"/>
      <c r="AE447" s="76"/>
      <c r="AF447" s="43" t="n">
        <v>0</v>
      </c>
      <c r="AG447" s="76"/>
      <c r="AH447" s="53"/>
      <c r="AI447" s="53"/>
      <c r="AJ447" s="60" t="s">
        <v>170</v>
      </c>
    </row>
    <row r="448" customFormat="false" ht="57" hidden="false" customHeight="true" outlineLevel="0" collapsed="false">
      <c r="Q448" s="40"/>
      <c r="R448" s="40"/>
      <c r="S448" s="55" t="s">
        <v>532</v>
      </c>
      <c r="T448" s="73" t="s">
        <v>169</v>
      </c>
      <c r="U448" s="49" t="s">
        <v>57</v>
      </c>
      <c r="V448" s="51"/>
      <c r="W448" s="51" t="n">
        <v>300000</v>
      </c>
      <c r="X448" s="51" t="n">
        <v>0</v>
      </c>
      <c r="Y448" s="51" t="n">
        <f aca="false">SUM(W448:X448)</f>
        <v>300000</v>
      </c>
      <c r="Z448" s="51"/>
      <c r="AA448" s="52" t="s">
        <v>53</v>
      </c>
      <c r="AB448" s="74"/>
      <c r="AC448" s="75"/>
      <c r="AD448" s="53"/>
      <c r="AE448" s="76"/>
      <c r="AF448" s="43" t="n">
        <v>0</v>
      </c>
      <c r="AG448" s="76"/>
      <c r="AH448" s="53"/>
      <c r="AI448" s="53"/>
      <c r="AJ448" s="60" t="s">
        <v>170</v>
      </c>
    </row>
    <row r="449" customFormat="false" ht="57" hidden="false" customHeight="true" outlineLevel="0" collapsed="false">
      <c r="Q449" s="40"/>
      <c r="R449" s="40"/>
      <c r="S449" s="55" t="s">
        <v>533</v>
      </c>
      <c r="T449" s="73" t="s">
        <v>169</v>
      </c>
      <c r="U449" s="49" t="s">
        <v>57</v>
      </c>
      <c r="V449" s="51"/>
      <c r="W449" s="51" t="n">
        <v>3000000</v>
      </c>
      <c r="X449" s="51" t="n">
        <v>0</v>
      </c>
      <c r="Y449" s="51" t="n">
        <f aca="false">SUM(W449:X449)</f>
        <v>3000000</v>
      </c>
      <c r="Z449" s="51"/>
      <c r="AA449" s="52" t="s">
        <v>53</v>
      </c>
      <c r="AB449" s="74"/>
      <c r="AC449" s="75"/>
      <c r="AD449" s="53"/>
      <c r="AE449" s="76"/>
      <c r="AF449" s="43" t="n">
        <v>0</v>
      </c>
      <c r="AG449" s="76"/>
      <c r="AH449" s="53"/>
      <c r="AI449" s="53"/>
      <c r="AJ449" s="60" t="s">
        <v>170</v>
      </c>
    </row>
    <row r="450" customFormat="false" ht="57" hidden="false" customHeight="true" outlineLevel="0" collapsed="false">
      <c r="Q450" s="40"/>
      <c r="R450" s="40"/>
      <c r="S450" s="55" t="s">
        <v>534</v>
      </c>
      <c r="T450" s="73" t="s">
        <v>169</v>
      </c>
      <c r="U450" s="49" t="s">
        <v>57</v>
      </c>
      <c r="V450" s="51"/>
      <c r="W450" s="51" t="n">
        <v>201122</v>
      </c>
      <c r="X450" s="51" t="n">
        <v>0</v>
      </c>
      <c r="Y450" s="51" t="n">
        <f aca="false">SUM(W450:X450)</f>
        <v>201122</v>
      </c>
      <c r="Z450" s="51"/>
      <c r="AA450" s="52" t="s">
        <v>53</v>
      </c>
      <c r="AB450" s="74"/>
      <c r="AC450" s="75"/>
      <c r="AD450" s="53"/>
      <c r="AE450" s="76"/>
      <c r="AF450" s="43" t="n">
        <v>0</v>
      </c>
      <c r="AG450" s="76"/>
      <c r="AH450" s="53"/>
      <c r="AI450" s="53"/>
      <c r="AJ450" s="60" t="s">
        <v>170</v>
      </c>
    </row>
    <row r="451" customFormat="false" ht="57" hidden="false" customHeight="true" outlineLevel="0" collapsed="false">
      <c r="Q451" s="40"/>
      <c r="R451" s="40"/>
      <c r="S451" s="55" t="s">
        <v>535</v>
      </c>
      <c r="T451" s="73" t="s">
        <v>169</v>
      </c>
      <c r="U451" s="49" t="s">
        <v>57</v>
      </c>
      <c r="V451" s="51"/>
      <c r="W451" s="51" t="n">
        <v>141272</v>
      </c>
      <c r="X451" s="51" t="n">
        <v>0</v>
      </c>
      <c r="Y451" s="51" t="n">
        <f aca="false">SUM(W451:X451)</f>
        <v>141272</v>
      </c>
      <c r="Z451" s="51"/>
      <c r="AA451" s="52" t="s">
        <v>53</v>
      </c>
      <c r="AB451" s="74"/>
      <c r="AC451" s="75"/>
      <c r="AD451" s="53"/>
      <c r="AE451" s="76"/>
      <c r="AF451" s="43" t="n">
        <v>0</v>
      </c>
      <c r="AG451" s="76"/>
      <c r="AH451" s="53"/>
      <c r="AI451" s="53"/>
      <c r="AJ451" s="60" t="s">
        <v>170</v>
      </c>
    </row>
    <row r="452" customFormat="false" ht="57" hidden="false" customHeight="true" outlineLevel="0" collapsed="false">
      <c r="Q452" s="40"/>
      <c r="R452" s="40"/>
      <c r="S452" s="55" t="s">
        <v>536</v>
      </c>
      <c r="T452" s="73" t="s">
        <v>169</v>
      </c>
      <c r="U452" s="49" t="s">
        <v>57</v>
      </c>
      <c r="V452" s="51"/>
      <c r="W452" s="51" t="n">
        <v>180000</v>
      </c>
      <c r="X452" s="51" t="n">
        <v>0</v>
      </c>
      <c r="Y452" s="51" t="n">
        <f aca="false">SUM(W452:X452)</f>
        <v>180000</v>
      </c>
      <c r="Z452" s="51"/>
      <c r="AA452" s="52" t="s">
        <v>53</v>
      </c>
      <c r="AB452" s="74"/>
      <c r="AC452" s="75"/>
      <c r="AD452" s="53"/>
      <c r="AE452" s="76"/>
      <c r="AF452" s="43" t="n">
        <v>0</v>
      </c>
      <c r="AG452" s="76"/>
      <c r="AH452" s="53"/>
      <c r="AI452" s="53"/>
      <c r="AJ452" s="60" t="s">
        <v>170</v>
      </c>
    </row>
    <row r="453" customFormat="false" ht="57" hidden="false" customHeight="true" outlineLevel="0" collapsed="false">
      <c r="Q453" s="40"/>
      <c r="R453" s="40"/>
      <c r="S453" s="55" t="s">
        <v>537</v>
      </c>
      <c r="T453" s="73" t="s">
        <v>169</v>
      </c>
      <c r="U453" s="49" t="s">
        <v>57</v>
      </c>
      <c r="V453" s="51"/>
      <c r="W453" s="51" t="n">
        <v>300000</v>
      </c>
      <c r="X453" s="51" t="n">
        <v>0</v>
      </c>
      <c r="Y453" s="51" t="n">
        <f aca="false">SUM(W453:X453)</f>
        <v>300000</v>
      </c>
      <c r="Z453" s="51"/>
      <c r="AA453" s="52" t="s">
        <v>53</v>
      </c>
      <c r="AB453" s="74"/>
      <c r="AC453" s="75"/>
      <c r="AD453" s="53"/>
      <c r="AE453" s="76"/>
      <c r="AF453" s="43" t="n">
        <v>0</v>
      </c>
      <c r="AG453" s="76"/>
      <c r="AH453" s="53"/>
      <c r="AI453" s="53"/>
      <c r="AJ453" s="60" t="s">
        <v>170</v>
      </c>
    </row>
    <row r="454" customFormat="false" ht="57" hidden="false" customHeight="true" outlineLevel="0" collapsed="false">
      <c r="Q454" s="40"/>
      <c r="R454" s="40"/>
      <c r="S454" s="55" t="s">
        <v>538</v>
      </c>
      <c r="T454" s="73" t="s">
        <v>169</v>
      </c>
      <c r="U454" s="49" t="s">
        <v>57</v>
      </c>
      <c r="V454" s="51"/>
      <c r="W454" s="51" t="n">
        <v>520000</v>
      </c>
      <c r="X454" s="51" t="n">
        <v>0</v>
      </c>
      <c r="Y454" s="51" t="n">
        <f aca="false">SUM(W454:X454)</f>
        <v>520000</v>
      </c>
      <c r="Z454" s="51"/>
      <c r="AA454" s="52" t="s">
        <v>53</v>
      </c>
      <c r="AB454" s="74"/>
      <c r="AC454" s="75"/>
      <c r="AD454" s="53"/>
      <c r="AE454" s="76"/>
      <c r="AF454" s="43" t="n">
        <v>0</v>
      </c>
      <c r="AG454" s="76"/>
      <c r="AH454" s="53"/>
      <c r="AI454" s="53"/>
      <c r="AJ454" s="60" t="s">
        <v>170</v>
      </c>
    </row>
    <row r="455" customFormat="false" ht="57" hidden="false" customHeight="true" outlineLevel="0" collapsed="false">
      <c r="Q455" s="40"/>
      <c r="R455" s="40"/>
      <c r="S455" s="55" t="s">
        <v>539</v>
      </c>
      <c r="T455" s="73" t="s">
        <v>169</v>
      </c>
      <c r="U455" s="49" t="s">
        <v>57</v>
      </c>
      <c r="V455" s="51"/>
      <c r="W455" s="51" t="n">
        <v>235953</v>
      </c>
      <c r="X455" s="51" t="n">
        <v>0</v>
      </c>
      <c r="Y455" s="51" t="n">
        <f aca="false">SUM(W455:X455)</f>
        <v>235953</v>
      </c>
      <c r="Z455" s="51"/>
      <c r="AA455" s="52" t="s">
        <v>53</v>
      </c>
      <c r="AB455" s="74"/>
      <c r="AC455" s="75"/>
      <c r="AD455" s="53"/>
      <c r="AE455" s="76"/>
      <c r="AF455" s="43" t="n">
        <v>0</v>
      </c>
      <c r="AG455" s="76"/>
      <c r="AH455" s="53"/>
      <c r="AI455" s="53"/>
      <c r="AJ455" s="60" t="s">
        <v>170</v>
      </c>
    </row>
    <row r="456" customFormat="false" ht="57" hidden="false" customHeight="true" outlineLevel="0" collapsed="false">
      <c r="Q456" s="40"/>
      <c r="R456" s="40"/>
      <c r="S456" s="55" t="s">
        <v>540</v>
      </c>
      <c r="T456" s="73" t="s">
        <v>169</v>
      </c>
      <c r="U456" s="49" t="s">
        <v>57</v>
      </c>
      <c r="V456" s="51"/>
      <c r="W456" s="51" t="n">
        <v>258880</v>
      </c>
      <c r="X456" s="51" t="n">
        <v>0</v>
      </c>
      <c r="Y456" s="51" t="n">
        <f aca="false">SUM(W456:X456)</f>
        <v>258880</v>
      </c>
      <c r="Z456" s="51"/>
      <c r="AA456" s="52" t="s">
        <v>53</v>
      </c>
      <c r="AB456" s="74"/>
      <c r="AC456" s="75"/>
      <c r="AD456" s="53"/>
      <c r="AE456" s="76"/>
      <c r="AF456" s="43" t="n">
        <v>0</v>
      </c>
      <c r="AG456" s="76"/>
      <c r="AH456" s="53"/>
      <c r="AI456" s="53"/>
      <c r="AJ456" s="60" t="s">
        <v>170</v>
      </c>
    </row>
    <row r="457" customFormat="false" ht="57" hidden="false" customHeight="true" outlineLevel="0" collapsed="false">
      <c r="Q457" s="40"/>
      <c r="R457" s="40"/>
      <c r="S457" s="55" t="s">
        <v>541</v>
      </c>
      <c r="T457" s="73" t="s">
        <v>169</v>
      </c>
      <c r="U457" s="49" t="s">
        <v>57</v>
      </c>
      <c r="V457" s="51"/>
      <c r="W457" s="51" t="n">
        <v>827000</v>
      </c>
      <c r="X457" s="51" t="n">
        <v>0</v>
      </c>
      <c r="Y457" s="51" t="n">
        <f aca="false">SUM(W457:X457)</f>
        <v>827000</v>
      </c>
      <c r="Z457" s="51"/>
      <c r="AA457" s="52" t="s">
        <v>53</v>
      </c>
      <c r="AB457" s="74"/>
      <c r="AC457" s="75"/>
      <c r="AD457" s="53"/>
      <c r="AE457" s="76"/>
      <c r="AF457" s="43" t="n">
        <v>0</v>
      </c>
      <c r="AG457" s="76"/>
      <c r="AH457" s="53"/>
      <c r="AI457" s="53"/>
      <c r="AJ457" s="60" t="s">
        <v>170</v>
      </c>
    </row>
    <row r="458" customFormat="false" ht="57" hidden="false" customHeight="true" outlineLevel="0" collapsed="false">
      <c r="Q458" s="40"/>
      <c r="R458" s="40"/>
      <c r="S458" s="55" t="s">
        <v>542</v>
      </c>
      <c r="T458" s="73" t="s">
        <v>169</v>
      </c>
      <c r="U458" s="49" t="s">
        <v>57</v>
      </c>
      <c r="V458" s="51"/>
      <c r="W458" s="51" t="n">
        <v>204000</v>
      </c>
      <c r="X458" s="51" t="n">
        <v>0</v>
      </c>
      <c r="Y458" s="51" t="n">
        <f aca="false">SUM(W458:X458)</f>
        <v>204000</v>
      </c>
      <c r="Z458" s="51"/>
      <c r="AA458" s="52" t="s">
        <v>53</v>
      </c>
      <c r="AB458" s="74"/>
      <c r="AC458" s="75"/>
      <c r="AD458" s="53"/>
      <c r="AE458" s="76"/>
      <c r="AF458" s="43" t="n">
        <v>0</v>
      </c>
      <c r="AG458" s="76"/>
      <c r="AH458" s="53"/>
      <c r="AI458" s="53"/>
      <c r="AJ458" s="60" t="s">
        <v>170</v>
      </c>
    </row>
    <row r="459" customFormat="false" ht="57" hidden="false" customHeight="true" outlineLevel="0" collapsed="false">
      <c r="Q459" s="40"/>
      <c r="R459" s="40"/>
      <c r="S459" s="55" t="s">
        <v>543</v>
      </c>
      <c r="T459" s="73" t="s">
        <v>169</v>
      </c>
      <c r="U459" s="49" t="s">
        <v>57</v>
      </c>
      <c r="V459" s="51"/>
      <c r="W459" s="51" t="n">
        <v>225000</v>
      </c>
      <c r="X459" s="51" t="n">
        <v>0</v>
      </c>
      <c r="Y459" s="51" t="n">
        <f aca="false">SUM(W459:X459)</f>
        <v>225000</v>
      </c>
      <c r="Z459" s="51"/>
      <c r="AA459" s="52" t="s">
        <v>53</v>
      </c>
      <c r="AB459" s="74"/>
      <c r="AC459" s="75"/>
      <c r="AD459" s="53"/>
      <c r="AE459" s="76"/>
      <c r="AF459" s="43" t="n">
        <v>0</v>
      </c>
      <c r="AG459" s="76"/>
      <c r="AH459" s="53"/>
      <c r="AI459" s="53"/>
      <c r="AJ459" s="60" t="s">
        <v>170</v>
      </c>
    </row>
    <row r="460" customFormat="false" ht="57" hidden="false" customHeight="true" outlineLevel="0" collapsed="false">
      <c r="Q460" s="40"/>
      <c r="R460" s="40"/>
      <c r="S460" s="55" t="s">
        <v>544</v>
      </c>
      <c r="T460" s="73" t="s">
        <v>169</v>
      </c>
      <c r="U460" s="49" t="s">
        <v>57</v>
      </c>
      <c r="V460" s="51"/>
      <c r="W460" s="51" t="n">
        <v>287000</v>
      </c>
      <c r="X460" s="51" t="n">
        <v>0</v>
      </c>
      <c r="Y460" s="51" t="n">
        <f aca="false">SUM(W460:X460)</f>
        <v>287000</v>
      </c>
      <c r="Z460" s="51"/>
      <c r="AA460" s="52" t="s">
        <v>53</v>
      </c>
      <c r="AB460" s="74"/>
      <c r="AC460" s="75"/>
      <c r="AD460" s="53"/>
      <c r="AE460" s="76"/>
      <c r="AF460" s="43" t="n">
        <v>0</v>
      </c>
      <c r="AG460" s="76"/>
      <c r="AH460" s="53"/>
      <c r="AI460" s="53"/>
      <c r="AJ460" s="60" t="s">
        <v>170</v>
      </c>
    </row>
    <row r="461" customFormat="false" ht="57" hidden="false" customHeight="true" outlineLevel="0" collapsed="false">
      <c r="Q461" s="40"/>
      <c r="R461" s="40"/>
      <c r="S461" s="55" t="s">
        <v>545</v>
      </c>
      <c r="T461" s="73" t="s">
        <v>169</v>
      </c>
      <c r="U461" s="49" t="s">
        <v>57</v>
      </c>
      <c r="V461" s="51"/>
      <c r="W461" s="51" t="n">
        <v>300000</v>
      </c>
      <c r="X461" s="51" t="n">
        <v>0</v>
      </c>
      <c r="Y461" s="51" t="n">
        <f aca="false">SUM(W461:X461)</f>
        <v>300000</v>
      </c>
      <c r="Z461" s="51"/>
      <c r="AA461" s="52" t="s">
        <v>53</v>
      </c>
      <c r="AB461" s="74"/>
      <c r="AC461" s="75"/>
      <c r="AD461" s="53"/>
      <c r="AE461" s="76"/>
      <c r="AF461" s="43" t="n">
        <v>0</v>
      </c>
      <c r="AG461" s="76"/>
      <c r="AH461" s="53"/>
      <c r="AI461" s="53"/>
      <c r="AJ461" s="60" t="s">
        <v>170</v>
      </c>
    </row>
    <row r="462" customFormat="false" ht="57" hidden="false" customHeight="true" outlineLevel="0" collapsed="false">
      <c r="Q462" s="40"/>
      <c r="R462" s="40"/>
      <c r="S462" s="55" t="s">
        <v>546</v>
      </c>
      <c r="T462" s="73" t="s">
        <v>169</v>
      </c>
      <c r="U462" s="49" t="s">
        <v>57</v>
      </c>
      <c r="V462" s="51"/>
      <c r="W462" s="51" t="n">
        <v>400000</v>
      </c>
      <c r="X462" s="51" t="n">
        <v>0</v>
      </c>
      <c r="Y462" s="51" t="n">
        <f aca="false">SUM(W462:X462)</f>
        <v>400000</v>
      </c>
      <c r="Z462" s="51"/>
      <c r="AA462" s="52" t="s">
        <v>53</v>
      </c>
      <c r="AB462" s="74"/>
      <c r="AC462" s="75"/>
      <c r="AD462" s="53"/>
      <c r="AE462" s="76"/>
      <c r="AF462" s="43" t="n">
        <v>0</v>
      </c>
      <c r="AG462" s="76"/>
      <c r="AH462" s="53"/>
      <c r="AI462" s="53"/>
      <c r="AJ462" s="60" t="s">
        <v>170</v>
      </c>
    </row>
    <row r="463" customFormat="false" ht="57" hidden="false" customHeight="true" outlineLevel="0" collapsed="false">
      <c r="Q463" s="40"/>
      <c r="R463" s="40"/>
      <c r="S463" s="55" t="s">
        <v>547</v>
      </c>
      <c r="T463" s="73" t="s">
        <v>169</v>
      </c>
      <c r="U463" s="49" t="s">
        <v>57</v>
      </c>
      <c r="V463" s="51"/>
      <c r="W463" s="51" t="n">
        <v>360000</v>
      </c>
      <c r="X463" s="51" t="n">
        <v>0</v>
      </c>
      <c r="Y463" s="51" t="n">
        <f aca="false">SUM(W463:X463)</f>
        <v>360000</v>
      </c>
      <c r="Z463" s="51"/>
      <c r="AA463" s="52" t="s">
        <v>53</v>
      </c>
      <c r="AB463" s="74"/>
      <c r="AC463" s="75"/>
      <c r="AD463" s="53"/>
      <c r="AE463" s="76"/>
      <c r="AF463" s="43" t="n">
        <v>0</v>
      </c>
      <c r="AG463" s="76"/>
      <c r="AH463" s="53"/>
      <c r="AI463" s="53"/>
      <c r="AJ463" s="60" t="s">
        <v>170</v>
      </c>
    </row>
    <row r="464" customFormat="false" ht="57" hidden="false" customHeight="true" outlineLevel="0" collapsed="false">
      <c r="Q464" s="40"/>
      <c r="R464" s="40"/>
      <c r="S464" s="55" t="s">
        <v>548</v>
      </c>
      <c r="T464" s="73" t="s">
        <v>169</v>
      </c>
      <c r="U464" s="49" t="s">
        <v>57</v>
      </c>
      <c r="V464" s="51"/>
      <c r="W464" s="51" t="n">
        <v>180000</v>
      </c>
      <c r="X464" s="51" t="n">
        <v>0</v>
      </c>
      <c r="Y464" s="51" t="n">
        <f aca="false">SUM(W464:X464)</f>
        <v>180000</v>
      </c>
      <c r="Z464" s="51"/>
      <c r="AA464" s="52" t="s">
        <v>53</v>
      </c>
      <c r="AB464" s="74"/>
      <c r="AC464" s="75"/>
      <c r="AD464" s="53"/>
      <c r="AE464" s="76"/>
      <c r="AF464" s="43" t="n">
        <v>0</v>
      </c>
      <c r="AG464" s="76"/>
      <c r="AH464" s="53"/>
      <c r="AI464" s="53"/>
      <c r="AJ464" s="60" t="s">
        <v>170</v>
      </c>
    </row>
    <row r="465" customFormat="false" ht="57" hidden="false" customHeight="true" outlineLevel="0" collapsed="false">
      <c r="Q465" s="40"/>
      <c r="R465" s="40"/>
      <c r="S465" s="55" t="s">
        <v>549</v>
      </c>
      <c r="T465" s="73" t="s">
        <v>169</v>
      </c>
      <c r="U465" s="49" t="s">
        <v>57</v>
      </c>
      <c r="V465" s="51"/>
      <c r="W465" s="51" t="n">
        <v>180000</v>
      </c>
      <c r="X465" s="51" t="n">
        <v>0</v>
      </c>
      <c r="Y465" s="51" t="n">
        <f aca="false">SUM(W465:X465)</f>
        <v>180000</v>
      </c>
      <c r="Z465" s="51"/>
      <c r="AA465" s="52" t="s">
        <v>53</v>
      </c>
      <c r="AB465" s="74"/>
      <c r="AC465" s="75"/>
      <c r="AD465" s="53"/>
      <c r="AE465" s="76"/>
      <c r="AF465" s="43" t="n">
        <v>0</v>
      </c>
      <c r="AG465" s="76"/>
      <c r="AH465" s="53"/>
      <c r="AI465" s="53"/>
      <c r="AJ465" s="60" t="s">
        <v>170</v>
      </c>
    </row>
    <row r="466" customFormat="false" ht="57" hidden="false" customHeight="true" outlineLevel="0" collapsed="false">
      <c r="Q466" s="40"/>
      <c r="R466" s="40"/>
      <c r="S466" s="55" t="s">
        <v>550</v>
      </c>
      <c r="T466" s="73" t="s">
        <v>169</v>
      </c>
      <c r="U466" s="49" t="s">
        <v>57</v>
      </c>
      <c r="V466" s="51"/>
      <c r="W466" s="51" t="n">
        <v>300000</v>
      </c>
      <c r="X466" s="51" t="n">
        <v>0</v>
      </c>
      <c r="Y466" s="51" t="n">
        <f aca="false">SUM(W466:X466)</f>
        <v>300000</v>
      </c>
      <c r="Z466" s="51"/>
      <c r="AA466" s="52" t="s">
        <v>53</v>
      </c>
      <c r="AB466" s="74"/>
      <c r="AC466" s="75"/>
      <c r="AD466" s="53"/>
      <c r="AE466" s="76"/>
      <c r="AF466" s="43" t="n">
        <v>0</v>
      </c>
      <c r="AG466" s="76"/>
      <c r="AH466" s="53"/>
      <c r="AI466" s="53"/>
      <c r="AJ466" s="60" t="s">
        <v>170</v>
      </c>
    </row>
    <row r="467" customFormat="false" ht="57" hidden="false" customHeight="true" outlineLevel="0" collapsed="false">
      <c r="Q467" s="40"/>
      <c r="R467" s="40"/>
      <c r="S467" s="55" t="s">
        <v>551</v>
      </c>
      <c r="T467" s="73" t="s">
        <v>169</v>
      </c>
      <c r="U467" s="49" t="s">
        <v>57</v>
      </c>
      <c r="V467" s="51"/>
      <c r="W467" s="51" t="n">
        <v>500000</v>
      </c>
      <c r="X467" s="51" t="n">
        <v>0</v>
      </c>
      <c r="Y467" s="51" t="n">
        <f aca="false">SUM(W467:X467)</f>
        <v>500000</v>
      </c>
      <c r="Z467" s="51"/>
      <c r="AA467" s="52" t="s">
        <v>53</v>
      </c>
      <c r="AB467" s="74"/>
      <c r="AC467" s="75"/>
      <c r="AD467" s="53"/>
      <c r="AE467" s="76"/>
      <c r="AF467" s="43" t="n">
        <v>0</v>
      </c>
      <c r="AG467" s="76"/>
      <c r="AH467" s="53"/>
      <c r="AI467" s="53"/>
      <c r="AJ467" s="60" t="s">
        <v>170</v>
      </c>
    </row>
    <row r="468" customFormat="false" ht="57" hidden="false" customHeight="true" outlineLevel="0" collapsed="false">
      <c r="Q468" s="40"/>
      <c r="R468" s="40"/>
      <c r="S468" s="55" t="s">
        <v>552</v>
      </c>
      <c r="T468" s="73" t="s">
        <v>169</v>
      </c>
      <c r="U468" s="49" t="s">
        <v>57</v>
      </c>
      <c r="V468" s="51"/>
      <c r="W468" s="51" t="n">
        <v>350000</v>
      </c>
      <c r="X468" s="51" t="n">
        <v>0</v>
      </c>
      <c r="Y468" s="51" t="n">
        <f aca="false">SUM(W468:X468)</f>
        <v>350000</v>
      </c>
      <c r="Z468" s="51"/>
      <c r="AA468" s="52" t="s">
        <v>53</v>
      </c>
      <c r="AB468" s="74"/>
      <c r="AC468" s="75"/>
      <c r="AD468" s="53"/>
      <c r="AE468" s="76"/>
      <c r="AF468" s="43" t="n">
        <v>0</v>
      </c>
      <c r="AG468" s="76"/>
      <c r="AH468" s="53"/>
      <c r="AI468" s="53"/>
      <c r="AJ468" s="60" t="s">
        <v>170</v>
      </c>
    </row>
    <row r="469" customFormat="false" ht="57" hidden="false" customHeight="true" outlineLevel="0" collapsed="false">
      <c r="Q469" s="40"/>
      <c r="R469" s="40"/>
      <c r="S469" s="55" t="s">
        <v>553</v>
      </c>
      <c r="T469" s="73" t="s">
        <v>169</v>
      </c>
      <c r="U469" s="49" t="s">
        <v>57</v>
      </c>
      <c r="V469" s="51"/>
      <c r="W469" s="51" t="n">
        <v>750000</v>
      </c>
      <c r="X469" s="51" t="n">
        <v>0</v>
      </c>
      <c r="Y469" s="51" t="n">
        <f aca="false">SUM(W469:X469)</f>
        <v>750000</v>
      </c>
      <c r="Z469" s="51"/>
      <c r="AA469" s="52" t="s">
        <v>53</v>
      </c>
      <c r="AB469" s="74"/>
      <c r="AC469" s="75"/>
      <c r="AD469" s="53"/>
      <c r="AE469" s="76"/>
      <c r="AF469" s="43" t="n">
        <v>0</v>
      </c>
      <c r="AG469" s="76"/>
      <c r="AH469" s="53"/>
      <c r="AI469" s="53"/>
      <c r="AJ469" s="60" t="s">
        <v>170</v>
      </c>
    </row>
    <row r="470" customFormat="false" ht="57" hidden="false" customHeight="true" outlineLevel="0" collapsed="false">
      <c r="Q470" s="40"/>
      <c r="R470" s="40"/>
      <c r="S470" s="55" t="s">
        <v>554</v>
      </c>
      <c r="T470" s="73" t="s">
        <v>169</v>
      </c>
      <c r="U470" s="49" t="s">
        <v>57</v>
      </c>
      <c r="V470" s="51"/>
      <c r="W470" s="51" t="n">
        <v>840000</v>
      </c>
      <c r="X470" s="51" t="n">
        <v>0</v>
      </c>
      <c r="Y470" s="51" t="n">
        <f aca="false">SUM(W470:X470)</f>
        <v>840000</v>
      </c>
      <c r="Z470" s="51"/>
      <c r="AA470" s="52" t="s">
        <v>53</v>
      </c>
      <c r="AB470" s="74"/>
      <c r="AC470" s="75"/>
      <c r="AD470" s="53"/>
      <c r="AE470" s="76"/>
      <c r="AF470" s="43" t="n">
        <v>0</v>
      </c>
      <c r="AG470" s="76"/>
      <c r="AH470" s="53"/>
      <c r="AI470" s="53"/>
      <c r="AJ470" s="60" t="s">
        <v>170</v>
      </c>
    </row>
    <row r="471" customFormat="false" ht="57" hidden="false" customHeight="true" outlineLevel="0" collapsed="false">
      <c r="Q471" s="40"/>
      <c r="R471" s="40"/>
      <c r="S471" s="55" t="s">
        <v>555</v>
      </c>
      <c r="T471" s="73" t="s">
        <v>169</v>
      </c>
      <c r="U471" s="49" t="s">
        <v>57</v>
      </c>
      <c r="V471" s="51"/>
      <c r="W471" s="51" t="n">
        <v>600000</v>
      </c>
      <c r="X471" s="51" t="n">
        <v>0</v>
      </c>
      <c r="Y471" s="51" t="n">
        <f aca="false">SUM(W471:X471)</f>
        <v>600000</v>
      </c>
      <c r="Z471" s="51"/>
      <c r="AA471" s="52" t="s">
        <v>53</v>
      </c>
      <c r="AB471" s="74"/>
      <c r="AC471" s="75"/>
      <c r="AD471" s="53"/>
      <c r="AE471" s="76"/>
      <c r="AF471" s="43" t="n">
        <v>0</v>
      </c>
      <c r="AG471" s="76"/>
      <c r="AH471" s="53"/>
      <c r="AI471" s="53"/>
      <c r="AJ471" s="60" t="s">
        <v>170</v>
      </c>
    </row>
    <row r="472" customFormat="false" ht="57" hidden="false" customHeight="true" outlineLevel="0" collapsed="false">
      <c r="Q472" s="40"/>
      <c r="R472" s="40"/>
      <c r="S472" s="55" t="s">
        <v>556</v>
      </c>
      <c r="T472" s="73" t="s">
        <v>169</v>
      </c>
      <c r="U472" s="49" t="s">
        <v>57</v>
      </c>
      <c r="V472" s="51"/>
      <c r="W472" s="51" t="n">
        <v>225000</v>
      </c>
      <c r="X472" s="51" t="n">
        <v>0</v>
      </c>
      <c r="Y472" s="51" t="n">
        <f aca="false">SUM(W472:X472)</f>
        <v>225000</v>
      </c>
      <c r="Z472" s="51"/>
      <c r="AA472" s="52" t="s">
        <v>53</v>
      </c>
      <c r="AB472" s="74"/>
      <c r="AC472" s="75"/>
      <c r="AD472" s="53"/>
      <c r="AE472" s="76"/>
      <c r="AF472" s="43" t="n">
        <v>0</v>
      </c>
      <c r="AG472" s="76"/>
      <c r="AH472" s="53"/>
      <c r="AI472" s="53"/>
      <c r="AJ472" s="60" t="s">
        <v>170</v>
      </c>
    </row>
    <row r="473" customFormat="false" ht="57" hidden="false" customHeight="true" outlineLevel="0" collapsed="false">
      <c r="Q473" s="40"/>
      <c r="R473" s="40"/>
      <c r="S473" s="55" t="s">
        <v>557</v>
      </c>
      <c r="T473" s="73" t="s">
        <v>169</v>
      </c>
      <c r="U473" s="49" t="s">
        <v>57</v>
      </c>
      <c r="V473" s="51"/>
      <c r="W473" s="51" t="n">
        <v>662746</v>
      </c>
      <c r="X473" s="51" t="n">
        <v>0</v>
      </c>
      <c r="Y473" s="51" t="n">
        <f aca="false">SUM(W473:X473)</f>
        <v>662746</v>
      </c>
      <c r="Z473" s="51"/>
      <c r="AA473" s="52" t="s">
        <v>53</v>
      </c>
      <c r="AB473" s="74"/>
      <c r="AC473" s="75"/>
      <c r="AD473" s="53"/>
      <c r="AE473" s="76"/>
      <c r="AF473" s="43" t="n">
        <v>0</v>
      </c>
      <c r="AG473" s="76"/>
      <c r="AH473" s="53"/>
      <c r="AI473" s="53"/>
      <c r="AJ473" s="60" t="s">
        <v>170</v>
      </c>
    </row>
    <row r="474" customFormat="false" ht="57" hidden="false" customHeight="true" outlineLevel="0" collapsed="false">
      <c r="Q474" s="40"/>
      <c r="R474" s="40"/>
      <c r="S474" s="55" t="s">
        <v>558</v>
      </c>
      <c r="T474" s="73" t="s">
        <v>169</v>
      </c>
      <c r="U474" s="49" t="s">
        <v>57</v>
      </c>
      <c r="V474" s="51"/>
      <c r="W474" s="51" t="n">
        <v>375711</v>
      </c>
      <c r="X474" s="51" t="n">
        <v>0</v>
      </c>
      <c r="Y474" s="51" t="n">
        <f aca="false">SUM(W474:X474)</f>
        <v>375711</v>
      </c>
      <c r="Z474" s="51"/>
      <c r="AA474" s="52" t="s">
        <v>53</v>
      </c>
      <c r="AB474" s="74"/>
      <c r="AC474" s="75"/>
      <c r="AD474" s="53"/>
      <c r="AE474" s="76"/>
      <c r="AF474" s="43" t="n">
        <v>0</v>
      </c>
      <c r="AG474" s="76"/>
      <c r="AH474" s="53"/>
      <c r="AI474" s="53"/>
      <c r="AJ474" s="60" t="s">
        <v>170</v>
      </c>
    </row>
    <row r="475" customFormat="false" ht="57" hidden="false" customHeight="true" outlineLevel="0" collapsed="false">
      <c r="Q475" s="40"/>
      <c r="R475" s="40"/>
      <c r="S475" s="55" t="s">
        <v>559</v>
      </c>
      <c r="T475" s="73" t="s">
        <v>169</v>
      </c>
      <c r="U475" s="49" t="s">
        <v>57</v>
      </c>
      <c r="V475" s="51"/>
      <c r="W475" s="51" t="n">
        <v>150774</v>
      </c>
      <c r="X475" s="51" t="n">
        <v>0</v>
      </c>
      <c r="Y475" s="51" t="n">
        <f aca="false">SUM(W475:X475)</f>
        <v>150774</v>
      </c>
      <c r="Z475" s="51"/>
      <c r="AA475" s="52" t="s">
        <v>53</v>
      </c>
      <c r="AB475" s="74"/>
      <c r="AC475" s="75"/>
      <c r="AD475" s="53"/>
      <c r="AE475" s="76"/>
      <c r="AF475" s="43" t="n">
        <v>0</v>
      </c>
      <c r="AG475" s="76"/>
      <c r="AH475" s="53"/>
      <c r="AI475" s="53"/>
      <c r="AJ475" s="60" t="s">
        <v>170</v>
      </c>
    </row>
    <row r="476" customFormat="false" ht="57" hidden="false" customHeight="true" outlineLevel="0" collapsed="false">
      <c r="Q476" s="40"/>
      <c r="R476" s="40"/>
      <c r="S476" s="55" t="s">
        <v>560</v>
      </c>
      <c r="T476" s="73" t="s">
        <v>169</v>
      </c>
      <c r="U476" s="49" t="s">
        <v>57</v>
      </c>
      <c r="V476" s="51"/>
      <c r="W476" s="51" t="n">
        <v>234048</v>
      </c>
      <c r="X476" s="51" t="n">
        <v>0</v>
      </c>
      <c r="Y476" s="51" t="n">
        <f aca="false">SUM(W476:X476)</f>
        <v>234048</v>
      </c>
      <c r="Z476" s="51"/>
      <c r="AA476" s="52" t="s">
        <v>53</v>
      </c>
      <c r="AB476" s="74"/>
      <c r="AC476" s="75"/>
      <c r="AD476" s="53"/>
      <c r="AE476" s="76"/>
      <c r="AF476" s="43" t="n">
        <v>0</v>
      </c>
      <c r="AG476" s="76"/>
      <c r="AH476" s="53"/>
      <c r="AI476" s="53"/>
      <c r="AJ476" s="60" t="s">
        <v>170</v>
      </c>
    </row>
    <row r="477" customFormat="false" ht="57" hidden="false" customHeight="true" outlineLevel="0" collapsed="false">
      <c r="Q477" s="40"/>
      <c r="R477" s="40"/>
      <c r="S477" s="55" t="s">
        <v>561</v>
      </c>
      <c r="T477" s="73" t="s">
        <v>169</v>
      </c>
      <c r="U477" s="49" t="s">
        <v>57</v>
      </c>
      <c r="V477" s="51"/>
      <c r="W477" s="51" t="n">
        <v>500000</v>
      </c>
      <c r="X477" s="51" t="n">
        <v>0</v>
      </c>
      <c r="Y477" s="51" t="n">
        <f aca="false">SUM(W477:X477)</f>
        <v>500000</v>
      </c>
      <c r="Z477" s="51"/>
      <c r="AA477" s="52" t="s">
        <v>53</v>
      </c>
      <c r="AB477" s="74"/>
      <c r="AC477" s="75"/>
      <c r="AD477" s="53"/>
      <c r="AE477" s="76"/>
      <c r="AF477" s="43" t="n">
        <v>0</v>
      </c>
      <c r="AG477" s="76"/>
      <c r="AH477" s="53"/>
      <c r="AI477" s="53"/>
      <c r="AJ477" s="60" t="s">
        <v>170</v>
      </c>
    </row>
    <row r="478" customFormat="false" ht="57" hidden="false" customHeight="true" outlineLevel="0" collapsed="false">
      <c r="Q478" s="40"/>
      <c r="R478" s="40"/>
      <c r="S478" s="55" t="s">
        <v>562</v>
      </c>
      <c r="T478" s="73" t="s">
        <v>169</v>
      </c>
      <c r="U478" s="49" t="s">
        <v>57</v>
      </c>
      <c r="V478" s="51"/>
      <c r="W478" s="51" t="n">
        <v>1000000</v>
      </c>
      <c r="X478" s="51" t="n">
        <v>0</v>
      </c>
      <c r="Y478" s="51" t="n">
        <f aca="false">SUM(W478:X478)</f>
        <v>1000000</v>
      </c>
      <c r="Z478" s="51"/>
      <c r="AA478" s="52" t="s">
        <v>53</v>
      </c>
      <c r="AB478" s="74"/>
      <c r="AC478" s="75"/>
      <c r="AD478" s="53"/>
      <c r="AE478" s="76"/>
      <c r="AF478" s="43" t="n">
        <v>0</v>
      </c>
      <c r="AG478" s="76"/>
      <c r="AH478" s="53"/>
      <c r="AI478" s="53"/>
      <c r="AJ478" s="60" t="s">
        <v>170</v>
      </c>
    </row>
    <row r="479" customFormat="false" ht="57" hidden="false" customHeight="true" outlineLevel="0" collapsed="false">
      <c r="Q479" s="40"/>
      <c r="R479" s="40"/>
      <c r="S479" s="55" t="s">
        <v>563</v>
      </c>
      <c r="T479" s="73" t="s">
        <v>169</v>
      </c>
      <c r="U479" s="49" t="s">
        <v>57</v>
      </c>
      <c r="V479" s="51"/>
      <c r="W479" s="51" t="n">
        <v>198974</v>
      </c>
      <c r="X479" s="51" t="n">
        <v>0</v>
      </c>
      <c r="Y479" s="51" t="n">
        <f aca="false">SUM(W479:X479)</f>
        <v>198974</v>
      </c>
      <c r="Z479" s="51"/>
      <c r="AA479" s="52" t="s">
        <v>53</v>
      </c>
      <c r="AB479" s="74"/>
      <c r="AC479" s="75"/>
      <c r="AD479" s="53"/>
      <c r="AE479" s="76"/>
      <c r="AF479" s="43" t="n">
        <v>0</v>
      </c>
      <c r="AG479" s="76"/>
      <c r="AH479" s="53"/>
      <c r="AI479" s="53"/>
      <c r="AJ479" s="60" t="s">
        <v>170</v>
      </c>
    </row>
    <row r="480" customFormat="false" ht="57" hidden="false" customHeight="true" outlineLevel="0" collapsed="false">
      <c r="Q480" s="40"/>
      <c r="R480" s="40"/>
      <c r="S480" s="55" t="s">
        <v>564</v>
      </c>
      <c r="T480" s="73" t="s">
        <v>169</v>
      </c>
      <c r="U480" s="49" t="s">
        <v>57</v>
      </c>
      <c r="V480" s="51"/>
      <c r="W480" s="51" t="n">
        <v>275000</v>
      </c>
      <c r="X480" s="51" t="n">
        <v>0</v>
      </c>
      <c r="Y480" s="51" t="n">
        <f aca="false">SUM(W480:X480)</f>
        <v>275000</v>
      </c>
      <c r="Z480" s="51"/>
      <c r="AA480" s="52" t="s">
        <v>53</v>
      </c>
      <c r="AB480" s="74"/>
      <c r="AC480" s="75"/>
      <c r="AD480" s="53"/>
      <c r="AE480" s="76"/>
      <c r="AF480" s="43" t="n">
        <v>0</v>
      </c>
      <c r="AG480" s="76"/>
      <c r="AH480" s="53"/>
      <c r="AI480" s="53"/>
      <c r="AJ480" s="60" t="s">
        <v>170</v>
      </c>
    </row>
    <row r="481" customFormat="false" ht="57" hidden="false" customHeight="true" outlineLevel="0" collapsed="false">
      <c r="Q481" s="40"/>
      <c r="R481" s="40"/>
      <c r="S481" s="55" t="s">
        <v>565</v>
      </c>
      <c r="T481" s="73" t="s">
        <v>169</v>
      </c>
      <c r="U481" s="49" t="s">
        <v>57</v>
      </c>
      <c r="V481" s="51"/>
      <c r="W481" s="51" t="n">
        <v>153271</v>
      </c>
      <c r="X481" s="51" t="n">
        <v>0</v>
      </c>
      <c r="Y481" s="51" t="n">
        <f aca="false">SUM(W481:X481)</f>
        <v>153271</v>
      </c>
      <c r="Z481" s="51"/>
      <c r="AA481" s="52" t="s">
        <v>53</v>
      </c>
      <c r="AB481" s="74"/>
      <c r="AC481" s="75"/>
      <c r="AD481" s="53"/>
      <c r="AE481" s="76"/>
      <c r="AF481" s="43" t="n">
        <v>0</v>
      </c>
      <c r="AG481" s="76"/>
      <c r="AH481" s="53"/>
      <c r="AI481" s="53"/>
      <c r="AJ481" s="60" t="s">
        <v>170</v>
      </c>
    </row>
    <row r="482" customFormat="false" ht="57" hidden="false" customHeight="true" outlineLevel="0" collapsed="false">
      <c r="Q482" s="40"/>
      <c r="R482" s="40"/>
      <c r="S482" s="55" t="s">
        <v>566</v>
      </c>
      <c r="T482" s="73" t="s">
        <v>169</v>
      </c>
      <c r="U482" s="49" t="s">
        <v>57</v>
      </c>
      <c r="V482" s="51"/>
      <c r="W482" s="51" t="n">
        <v>1080000</v>
      </c>
      <c r="X482" s="51" t="n">
        <v>0</v>
      </c>
      <c r="Y482" s="51" t="n">
        <f aca="false">SUM(W482:X482)</f>
        <v>1080000</v>
      </c>
      <c r="Z482" s="51"/>
      <c r="AA482" s="52" t="s">
        <v>53</v>
      </c>
      <c r="AB482" s="74"/>
      <c r="AC482" s="75"/>
      <c r="AD482" s="53"/>
      <c r="AE482" s="76"/>
      <c r="AF482" s="43" t="n">
        <v>0</v>
      </c>
      <c r="AG482" s="76"/>
      <c r="AH482" s="53"/>
      <c r="AI482" s="53"/>
      <c r="AJ482" s="60" t="s">
        <v>170</v>
      </c>
    </row>
    <row r="483" customFormat="false" ht="57" hidden="false" customHeight="true" outlineLevel="0" collapsed="false">
      <c r="Q483" s="40"/>
      <c r="R483" s="40"/>
      <c r="S483" s="55" t="s">
        <v>567</v>
      </c>
      <c r="T483" s="73" t="s">
        <v>169</v>
      </c>
      <c r="U483" s="49" t="s">
        <v>57</v>
      </c>
      <c r="V483" s="51"/>
      <c r="W483" s="51" t="n">
        <v>1350000</v>
      </c>
      <c r="X483" s="51" t="n">
        <v>0</v>
      </c>
      <c r="Y483" s="51" t="n">
        <f aca="false">SUM(W483:X483)</f>
        <v>1350000</v>
      </c>
      <c r="Z483" s="51"/>
      <c r="AA483" s="52" t="s">
        <v>53</v>
      </c>
      <c r="AB483" s="74"/>
      <c r="AC483" s="75"/>
      <c r="AD483" s="53"/>
      <c r="AE483" s="76"/>
      <c r="AF483" s="43" t="n">
        <v>0</v>
      </c>
      <c r="AG483" s="76"/>
      <c r="AH483" s="53"/>
      <c r="AI483" s="53"/>
      <c r="AJ483" s="60" t="s">
        <v>170</v>
      </c>
    </row>
    <row r="484" customFormat="false" ht="57" hidden="false" customHeight="true" outlineLevel="0" collapsed="false">
      <c r="Q484" s="40"/>
      <c r="R484" s="40"/>
      <c r="S484" s="55" t="s">
        <v>568</v>
      </c>
      <c r="T484" s="73" t="s">
        <v>169</v>
      </c>
      <c r="U484" s="49" t="s">
        <v>57</v>
      </c>
      <c r="V484" s="51"/>
      <c r="W484" s="51" t="n">
        <v>400000</v>
      </c>
      <c r="X484" s="51" t="n">
        <v>0</v>
      </c>
      <c r="Y484" s="51" t="n">
        <f aca="false">SUM(W484:X484)</f>
        <v>400000</v>
      </c>
      <c r="Z484" s="51"/>
      <c r="AA484" s="52" t="s">
        <v>53</v>
      </c>
      <c r="AB484" s="74"/>
      <c r="AC484" s="75"/>
      <c r="AD484" s="53"/>
      <c r="AE484" s="76"/>
      <c r="AF484" s="43" t="n">
        <v>0</v>
      </c>
      <c r="AG484" s="76"/>
      <c r="AH484" s="53"/>
      <c r="AI484" s="53"/>
      <c r="AJ484" s="60" t="s">
        <v>170</v>
      </c>
    </row>
    <row r="485" customFormat="false" ht="57" hidden="false" customHeight="true" outlineLevel="0" collapsed="false">
      <c r="Q485" s="40"/>
      <c r="R485" s="40"/>
      <c r="S485" s="55" t="s">
        <v>569</v>
      </c>
      <c r="T485" s="73" t="s">
        <v>169</v>
      </c>
      <c r="U485" s="49" t="s">
        <v>57</v>
      </c>
      <c r="V485" s="51"/>
      <c r="W485" s="51" t="n">
        <v>348879</v>
      </c>
      <c r="X485" s="51" t="n">
        <v>0</v>
      </c>
      <c r="Y485" s="51" t="n">
        <f aca="false">SUM(W485:X485)</f>
        <v>348879</v>
      </c>
      <c r="Z485" s="51"/>
      <c r="AA485" s="52" t="s">
        <v>53</v>
      </c>
      <c r="AB485" s="74"/>
      <c r="AC485" s="75"/>
      <c r="AD485" s="53"/>
      <c r="AE485" s="76"/>
      <c r="AF485" s="43" t="n">
        <v>0</v>
      </c>
      <c r="AG485" s="76"/>
      <c r="AH485" s="53"/>
      <c r="AI485" s="53"/>
      <c r="AJ485" s="60" t="s">
        <v>170</v>
      </c>
    </row>
    <row r="486" customFormat="false" ht="57" hidden="false" customHeight="true" outlineLevel="0" collapsed="false">
      <c r="Q486" s="40"/>
      <c r="R486" s="40"/>
      <c r="S486" s="55" t="s">
        <v>570</v>
      </c>
      <c r="T486" s="73" t="s">
        <v>169</v>
      </c>
      <c r="U486" s="49" t="s">
        <v>57</v>
      </c>
      <c r="V486" s="51"/>
      <c r="W486" s="51" t="n">
        <v>375000</v>
      </c>
      <c r="X486" s="51" t="n">
        <v>0</v>
      </c>
      <c r="Y486" s="51" t="n">
        <f aca="false">SUM(W486:X486)</f>
        <v>375000</v>
      </c>
      <c r="Z486" s="51"/>
      <c r="AA486" s="52" t="s">
        <v>53</v>
      </c>
      <c r="AB486" s="74"/>
      <c r="AC486" s="75"/>
      <c r="AD486" s="53"/>
      <c r="AE486" s="76"/>
      <c r="AF486" s="43" t="n">
        <v>0</v>
      </c>
      <c r="AG486" s="76"/>
      <c r="AH486" s="53"/>
      <c r="AI486" s="53"/>
      <c r="AJ486" s="60" t="s">
        <v>170</v>
      </c>
    </row>
    <row r="487" customFormat="false" ht="57" hidden="false" customHeight="true" outlineLevel="0" collapsed="false">
      <c r="Q487" s="40"/>
      <c r="R487" s="40"/>
      <c r="S487" s="55" t="s">
        <v>571</v>
      </c>
      <c r="T487" s="73" t="s">
        <v>169</v>
      </c>
      <c r="U487" s="49" t="s">
        <v>57</v>
      </c>
      <c r="V487" s="51"/>
      <c r="W487" s="51" t="n">
        <v>250000</v>
      </c>
      <c r="X487" s="51" t="n">
        <v>0</v>
      </c>
      <c r="Y487" s="51" t="n">
        <f aca="false">SUM(W487:X487)</f>
        <v>250000</v>
      </c>
      <c r="Z487" s="51"/>
      <c r="AA487" s="52" t="s">
        <v>53</v>
      </c>
      <c r="AB487" s="74"/>
      <c r="AC487" s="75"/>
      <c r="AD487" s="53"/>
      <c r="AE487" s="76"/>
      <c r="AF487" s="43" t="n">
        <v>0</v>
      </c>
      <c r="AG487" s="76"/>
      <c r="AH487" s="53"/>
      <c r="AI487" s="53"/>
      <c r="AJ487" s="60" t="s">
        <v>170</v>
      </c>
    </row>
    <row r="488" customFormat="false" ht="57" hidden="false" customHeight="true" outlineLevel="0" collapsed="false">
      <c r="Q488" s="40"/>
      <c r="R488" s="40"/>
      <c r="S488" s="55" t="s">
        <v>572</v>
      </c>
      <c r="T488" s="73" t="s">
        <v>169</v>
      </c>
      <c r="U488" s="49" t="s">
        <v>57</v>
      </c>
      <c r="V488" s="51"/>
      <c r="W488" s="51" t="n">
        <v>717000</v>
      </c>
      <c r="X488" s="51" t="n">
        <v>0</v>
      </c>
      <c r="Y488" s="51" t="n">
        <f aca="false">SUM(W488:X488)</f>
        <v>717000</v>
      </c>
      <c r="Z488" s="51"/>
      <c r="AA488" s="52" t="s">
        <v>53</v>
      </c>
      <c r="AB488" s="74"/>
      <c r="AC488" s="75"/>
      <c r="AD488" s="53"/>
      <c r="AE488" s="76"/>
      <c r="AF488" s="43" t="n">
        <v>0</v>
      </c>
      <c r="AG488" s="76"/>
      <c r="AH488" s="53"/>
      <c r="AI488" s="53"/>
      <c r="AJ488" s="60" t="s">
        <v>170</v>
      </c>
    </row>
    <row r="489" customFormat="false" ht="57" hidden="false" customHeight="true" outlineLevel="0" collapsed="false">
      <c r="Q489" s="40"/>
      <c r="R489" s="40"/>
      <c r="S489" s="55" t="s">
        <v>573</v>
      </c>
      <c r="T489" s="73" t="s">
        <v>169</v>
      </c>
      <c r="U489" s="49" t="s">
        <v>57</v>
      </c>
      <c r="V489" s="51"/>
      <c r="W489" s="51" t="n">
        <v>225000</v>
      </c>
      <c r="X489" s="51" t="n">
        <v>0</v>
      </c>
      <c r="Y489" s="51" t="n">
        <f aca="false">SUM(W489:X489)</f>
        <v>225000</v>
      </c>
      <c r="Z489" s="51"/>
      <c r="AA489" s="52" t="s">
        <v>53</v>
      </c>
      <c r="AB489" s="74"/>
      <c r="AC489" s="75"/>
      <c r="AD489" s="53"/>
      <c r="AE489" s="76"/>
      <c r="AF489" s="43" t="n">
        <v>0</v>
      </c>
      <c r="AG489" s="76"/>
      <c r="AH489" s="53"/>
      <c r="AI489" s="53"/>
      <c r="AJ489" s="60" t="s">
        <v>170</v>
      </c>
    </row>
    <row r="490" customFormat="false" ht="57" hidden="false" customHeight="true" outlineLevel="0" collapsed="false">
      <c r="Q490" s="40"/>
      <c r="R490" s="40"/>
      <c r="S490" s="55" t="s">
        <v>574</v>
      </c>
      <c r="T490" s="73" t="s">
        <v>169</v>
      </c>
      <c r="U490" s="49" t="s">
        <v>57</v>
      </c>
      <c r="V490" s="51"/>
      <c r="W490" s="51" t="n">
        <v>350000</v>
      </c>
      <c r="X490" s="51" t="n">
        <v>0</v>
      </c>
      <c r="Y490" s="51" t="n">
        <f aca="false">SUM(W490:X490)</f>
        <v>350000</v>
      </c>
      <c r="Z490" s="51"/>
      <c r="AA490" s="52" t="s">
        <v>53</v>
      </c>
      <c r="AB490" s="74"/>
      <c r="AC490" s="75"/>
      <c r="AD490" s="53"/>
      <c r="AE490" s="76"/>
      <c r="AF490" s="43" t="n">
        <v>0</v>
      </c>
      <c r="AG490" s="76"/>
      <c r="AH490" s="53"/>
      <c r="AI490" s="53"/>
      <c r="AJ490" s="60" t="s">
        <v>170</v>
      </c>
    </row>
    <row r="491" customFormat="false" ht="57" hidden="false" customHeight="true" outlineLevel="0" collapsed="false">
      <c r="Q491" s="40"/>
      <c r="R491" s="40"/>
      <c r="S491" s="55" t="s">
        <v>575</v>
      </c>
      <c r="T491" s="73" t="s">
        <v>169</v>
      </c>
      <c r="U491" s="49" t="s">
        <v>57</v>
      </c>
      <c r="V491" s="51"/>
      <c r="W491" s="51" t="n">
        <v>350000</v>
      </c>
      <c r="X491" s="51" t="n">
        <v>0</v>
      </c>
      <c r="Y491" s="51" t="n">
        <f aca="false">SUM(W491:X491)</f>
        <v>350000</v>
      </c>
      <c r="Z491" s="51"/>
      <c r="AA491" s="52" t="s">
        <v>53</v>
      </c>
      <c r="AB491" s="74"/>
      <c r="AC491" s="75"/>
      <c r="AD491" s="53"/>
      <c r="AE491" s="76"/>
      <c r="AF491" s="43" t="n">
        <v>0</v>
      </c>
      <c r="AG491" s="76"/>
      <c r="AH491" s="53"/>
      <c r="AI491" s="53"/>
      <c r="AJ491" s="60" t="s">
        <v>170</v>
      </c>
    </row>
    <row r="492" customFormat="false" ht="57" hidden="false" customHeight="true" outlineLevel="0" collapsed="false">
      <c r="Q492" s="40"/>
      <c r="R492" s="40"/>
      <c r="S492" s="55" t="s">
        <v>576</v>
      </c>
      <c r="T492" s="73" t="s">
        <v>169</v>
      </c>
      <c r="U492" s="49" t="s">
        <v>57</v>
      </c>
      <c r="V492" s="51"/>
      <c r="W492" s="51" t="n">
        <v>180000</v>
      </c>
      <c r="X492" s="51" t="n">
        <v>0</v>
      </c>
      <c r="Y492" s="51" t="n">
        <f aca="false">SUM(W492:X492)</f>
        <v>180000</v>
      </c>
      <c r="Z492" s="51"/>
      <c r="AA492" s="52" t="s">
        <v>53</v>
      </c>
      <c r="AB492" s="74"/>
      <c r="AC492" s="75"/>
      <c r="AD492" s="53"/>
      <c r="AE492" s="76"/>
      <c r="AF492" s="43" t="n">
        <v>0</v>
      </c>
      <c r="AG492" s="76"/>
      <c r="AH492" s="53"/>
      <c r="AI492" s="53"/>
      <c r="AJ492" s="60" t="s">
        <v>170</v>
      </c>
    </row>
    <row r="493" customFormat="false" ht="57" hidden="false" customHeight="true" outlineLevel="0" collapsed="false">
      <c r="Q493" s="40"/>
      <c r="R493" s="40"/>
      <c r="S493" s="55" t="s">
        <v>577</v>
      </c>
      <c r="T493" s="73" t="s">
        <v>169</v>
      </c>
      <c r="U493" s="49" t="s">
        <v>57</v>
      </c>
      <c r="V493" s="51"/>
      <c r="W493" s="51" t="n">
        <v>1149000</v>
      </c>
      <c r="X493" s="51" t="n">
        <v>0</v>
      </c>
      <c r="Y493" s="51" t="n">
        <f aca="false">SUM(W493:X493)</f>
        <v>1149000</v>
      </c>
      <c r="Z493" s="51"/>
      <c r="AA493" s="52" t="s">
        <v>53</v>
      </c>
      <c r="AB493" s="74"/>
      <c r="AC493" s="75"/>
      <c r="AD493" s="53"/>
      <c r="AE493" s="76"/>
      <c r="AF493" s="43" t="n">
        <v>0</v>
      </c>
      <c r="AG493" s="76"/>
      <c r="AH493" s="53"/>
      <c r="AI493" s="53"/>
      <c r="AJ493" s="60" t="s">
        <v>170</v>
      </c>
    </row>
    <row r="494" customFormat="false" ht="57" hidden="false" customHeight="true" outlineLevel="0" collapsed="false">
      <c r="Q494" s="40"/>
      <c r="R494" s="40"/>
      <c r="S494" s="55" t="s">
        <v>578</v>
      </c>
      <c r="T494" s="73" t="s">
        <v>169</v>
      </c>
      <c r="U494" s="49" t="s">
        <v>57</v>
      </c>
      <c r="V494" s="51"/>
      <c r="W494" s="51" t="n">
        <v>180000</v>
      </c>
      <c r="X494" s="51" t="n">
        <v>0</v>
      </c>
      <c r="Y494" s="51" t="n">
        <f aca="false">SUM(W494:X494)</f>
        <v>180000</v>
      </c>
      <c r="Z494" s="51"/>
      <c r="AA494" s="52" t="s">
        <v>53</v>
      </c>
      <c r="AB494" s="74"/>
      <c r="AC494" s="75"/>
      <c r="AD494" s="53"/>
      <c r="AE494" s="76"/>
      <c r="AF494" s="43" t="n">
        <v>0</v>
      </c>
      <c r="AG494" s="76"/>
      <c r="AH494" s="53"/>
      <c r="AI494" s="53"/>
      <c r="AJ494" s="60" t="s">
        <v>170</v>
      </c>
    </row>
    <row r="495" customFormat="false" ht="57" hidden="false" customHeight="true" outlineLevel="0" collapsed="false">
      <c r="Q495" s="40"/>
      <c r="R495" s="40"/>
      <c r="S495" s="55" t="s">
        <v>579</v>
      </c>
      <c r="T495" s="73" t="s">
        <v>169</v>
      </c>
      <c r="U495" s="49" t="s">
        <v>57</v>
      </c>
      <c r="V495" s="51"/>
      <c r="W495" s="51" t="n">
        <v>480000</v>
      </c>
      <c r="X495" s="51" t="n">
        <v>0</v>
      </c>
      <c r="Y495" s="51" t="n">
        <f aca="false">SUM(W495:X495)</f>
        <v>480000</v>
      </c>
      <c r="Z495" s="51"/>
      <c r="AA495" s="52" t="s">
        <v>53</v>
      </c>
      <c r="AB495" s="74"/>
      <c r="AC495" s="75"/>
      <c r="AD495" s="53"/>
      <c r="AE495" s="76"/>
      <c r="AF495" s="43" t="n">
        <v>0</v>
      </c>
      <c r="AG495" s="76"/>
      <c r="AH495" s="53"/>
      <c r="AI495" s="53"/>
      <c r="AJ495" s="60" t="s">
        <v>170</v>
      </c>
    </row>
    <row r="496" customFormat="false" ht="57" hidden="false" customHeight="true" outlineLevel="0" collapsed="false">
      <c r="Q496" s="40"/>
      <c r="R496" s="40"/>
      <c r="S496" s="55" t="s">
        <v>580</v>
      </c>
      <c r="T496" s="73" t="s">
        <v>169</v>
      </c>
      <c r="U496" s="49" t="s">
        <v>57</v>
      </c>
      <c r="V496" s="51"/>
      <c r="W496" s="51" t="n">
        <v>300000</v>
      </c>
      <c r="X496" s="51" t="n">
        <v>0</v>
      </c>
      <c r="Y496" s="51" t="n">
        <f aca="false">SUM(W496:X496)</f>
        <v>300000</v>
      </c>
      <c r="Z496" s="51"/>
      <c r="AA496" s="52" t="s">
        <v>53</v>
      </c>
      <c r="AB496" s="74"/>
      <c r="AC496" s="75"/>
      <c r="AD496" s="53"/>
      <c r="AE496" s="76"/>
      <c r="AF496" s="43" t="n">
        <v>0</v>
      </c>
      <c r="AG496" s="76"/>
      <c r="AH496" s="53"/>
      <c r="AI496" s="53"/>
      <c r="AJ496" s="60" t="s">
        <v>170</v>
      </c>
    </row>
    <row r="497" customFormat="false" ht="57" hidden="false" customHeight="true" outlineLevel="0" collapsed="false">
      <c r="Q497" s="40"/>
      <c r="R497" s="40"/>
      <c r="S497" s="55" t="s">
        <v>581</v>
      </c>
      <c r="T497" s="73" t="s">
        <v>169</v>
      </c>
      <c r="U497" s="49" t="s">
        <v>57</v>
      </c>
      <c r="V497" s="51"/>
      <c r="W497" s="51" t="n">
        <v>540000</v>
      </c>
      <c r="X497" s="51" t="n">
        <v>0</v>
      </c>
      <c r="Y497" s="51" t="n">
        <f aca="false">SUM(W497:X497)</f>
        <v>540000</v>
      </c>
      <c r="Z497" s="51"/>
      <c r="AA497" s="52" t="s">
        <v>53</v>
      </c>
      <c r="AB497" s="74"/>
      <c r="AC497" s="75"/>
      <c r="AD497" s="53"/>
      <c r="AE497" s="76"/>
      <c r="AF497" s="43" t="n">
        <v>0</v>
      </c>
      <c r="AG497" s="76"/>
      <c r="AH497" s="53"/>
      <c r="AI497" s="53"/>
      <c r="AJ497" s="60" t="s">
        <v>170</v>
      </c>
    </row>
    <row r="498" customFormat="false" ht="57" hidden="false" customHeight="true" outlineLevel="0" collapsed="false">
      <c r="Q498" s="40"/>
      <c r="R498" s="40"/>
      <c r="S498" s="55" t="s">
        <v>582</v>
      </c>
      <c r="T498" s="73" t="s">
        <v>169</v>
      </c>
      <c r="U498" s="49" t="s">
        <v>57</v>
      </c>
      <c r="V498" s="51"/>
      <c r="W498" s="51" t="n">
        <v>250000</v>
      </c>
      <c r="X498" s="51" t="n">
        <v>0</v>
      </c>
      <c r="Y498" s="51" t="n">
        <f aca="false">SUM(W498:X498)</f>
        <v>250000</v>
      </c>
      <c r="Z498" s="51"/>
      <c r="AA498" s="52" t="s">
        <v>53</v>
      </c>
      <c r="AB498" s="74"/>
      <c r="AC498" s="75"/>
      <c r="AD498" s="53"/>
      <c r="AE498" s="76"/>
      <c r="AF498" s="43" t="n">
        <v>0</v>
      </c>
      <c r="AG498" s="76"/>
      <c r="AH498" s="53"/>
      <c r="AI498" s="53"/>
      <c r="AJ498" s="60" t="s">
        <v>170</v>
      </c>
    </row>
    <row r="499" customFormat="false" ht="57" hidden="false" customHeight="true" outlineLevel="0" collapsed="false">
      <c r="Q499" s="40"/>
      <c r="R499" s="40"/>
      <c r="S499" s="55" t="s">
        <v>583</v>
      </c>
      <c r="T499" s="73" t="s">
        <v>169</v>
      </c>
      <c r="U499" s="49" t="s">
        <v>57</v>
      </c>
      <c r="V499" s="51"/>
      <c r="W499" s="51" t="n">
        <v>180000</v>
      </c>
      <c r="X499" s="51" t="n">
        <v>0</v>
      </c>
      <c r="Y499" s="51" t="n">
        <f aca="false">SUM(W499:X499)</f>
        <v>180000</v>
      </c>
      <c r="Z499" s="51"/>
      <c r="AA499" s="52" t="s">
        <v>53</v>
      </c>
      <c r="AB499" s="74"/>
      <c r="AC499" s="75"/>
      <c r="AD499" s="53"/>
      <c r="AE499" s="76"/>
      <c r="AF499" s="43" t="n">
        <v>0</v>
      </c>
      <c r="AG499" s="76"/>
      <c r="AH499" s="53"/>
      <c r="AI499" s="53"/>
      <c r="AJ499" s="60" t="s">
        <v>170</v>
      </c>
    </row>
    <row r="500" customFormat="false" ht="57" hidden="false" customHeight="true" outlineLevel="0" collapsed="false">
      <c r="Q500" s="40"/>
      <c r="R500" s="40"/>
      <c r="S500" s="55" t="s">
        <v>584</v>
      </c>
      <c r="T500" s="73" t="s">
        <v>169</v>
      </c>
      <c r="U500" s="49" t="s">
        <v>57</v>
      </c>
      <c r="V500" s="51"/>
      <c r="W500" s="51" t="n">
        <v>346000</v>
      </c>
      <c r="X500" s="51" t="n">
        <v>0</v>
      </c>
      <c r="Y500" s="51" t="n">
        <f aca="false">SUM(W500:X500)</f>
        <v>346000</v>
      </c>
      <c r="Z500" s="51"/>
      <c r="AA500" s="52" t="s">
        <v>53</v>
      </c>
      <c r="AB500" s="74"/>
      <c r="AC500" s="75"/>
      <c r="AD500" s="53"/>
      <c r="AE500" s="76"/>
      <c r="AF500" s="43" t="n">
        <v>0</v>
      </c>
      <c r="AG500" s="76"/>
      <c r="AH500" s="53"/>
      <c r="AI500" s="53"/>
      <c r="AJ500" s="60" t="s">
        <v>170</v>
      </c>
    </row>
    <row r="501" customFormat="false" ht="57" hidden="false" customHeight="true" outlineLevel="0" collapsed="false">
      <c r="Q501" s="40"/>
      <c r="R501" s="40"/>
      <c r="S501" s="55" t="s">
        <v>585</v>
      </c>
      <c r="T501" s="73" t="s">
        <v>169</v>
      </c>
      <c r="U501" s="49" t="s">
        <v>57</v>
      </c>
      <c r="V501" s="51"/>
      <c r="W501" s="51" t="n">
        <v>315000</v>
      </c>
      <c r="X501" s="51" t="n">
        <v>0</v>
      </c>
      <c r="Y501" s="51" t="n">
        <f aca="false">SUM(W501:X501)</f>
        <v>315000</v>
      </c>
      <c r="Z501" s="51"/>
      <c r="AA501" s="52" t="s">
        <v>53</v>
      </c>
      <c r="AB501" s="74"/>
      <c r="AC501" s="75"/>
      <c r="AD501" s="53"/>
      <c r="AE501" s="76"/>
      <c r="AF501" s="43" t="n">
        <v>0</v>
      </c>
      <c r="AG501" s="76"/>
      <c r="AH501" s="53"/>
      <c r="AI501" s="53"/>
      <c r="AJ501" s="60" t="s">
        <v>170</v>
      </c>
    </row>
    <row r="502" customFormat="false" ht="57" hidden="false" customHeight="true" outlineLevel="0" collapsed="false">
      <c r="Q502" s="40"/>
      <c r="R502" s="40"/>
      <c r="S502" s="55" t="s">
        <v>586</v>
      </c>
      <c r="T502" s="73" t="s">
        <v>169</v>
      </c>
      <c r="U502" s="49" t="s">
        <v>57</v>
      </c>
      <c r="V502" s="51"/>
      <c r="W502" s="51" t="n">
        <v>165124</v>
      </c>
      <c r="X502" s="51" t="n">
        <v>0</v>
      </c>
      <c r="Y502" s="51" t="n">
        <f aca="false">SUM(W502:X502)</f>
        <v>165124</v>
      </c>
      <c r="Z502" s="51"/>
      <c r="AA502" s="52" t="s">
        <v>53</v>
      </c>
      <c r="AB502" s="74"/>
      <c r="AC502" s="75"/>
      <c r="AD502" s="53"/>
      <c r="AE502" s="76"/>
      <c r="AF502" s="43" t="n">
        <v>0</v>
      </c>
      <c r="AG502" s="76"/>
      <c r="AH502" s="53"/>
      <c r="AI502" s="53"/>
      <c r="AJ502" s="60" t="s">
        <v>170</v>
      </c>
    </row>
    <row r="503" customFormat="false" ht="57" hidden="false" customHeight="true" outlineLevel="0" collapsed="false">
      <c r="Q503" s="40"/>
      <c r="R503" s="40"/>
      <c r="S503" s="55" t="s">
        <v>587</v>
      </c>
      <c r="T503" s="73" t="s">
        <v>169</v>
      </c>
      <c r="U503" s="49" t="s">
        <v>57</v>
      </c>
      <c r="V503" s="51"/>
      <c r="W503" s="51" t="n">
        <v>390000</v>
      </c>
      <c r="X503" s="51" t="n">
        <v>0</v>
      </c>
      <c r="Y503" s="51" t="n">
        <f aca="false">SUM(W503:X503)</f>
        <v>390000</v>
      </c>
      <c r="Z503" s="51"/>
      <c r="AA503" s="52" t="s">
        <v>53</v>
      </c>
      <c r="AB503" s="74"/>
      <c r="AC503" s="75"/>
      <c r="AD503" s="53"/>
      <c r="AE503" s="76"/>
      <c r="AF503" s="43" t="n">
        <v>0</v>
      </c>
      <c r="AG503" s="76"/>
      <c r="AH503" s="53"/>
      <c r="AI503" s="53"/>
      <c r="AJ503" s="60" t="s">
        <v>170</v>
      </c>
    </row>
    <row r="504" customFormat="false" ht="57" hidden="false" customHeight="true" outlineLevel="0" collapsed="false">
      <c r="Q504" s="40"/>
      <c r="R504" s="40"/>
      <c r="S504" s="55" t="s">
        <v>588</v>
      </c>
      <c r="T504" s="73" t="s">
        <v>169</v>
      </c>
      <c r="U504" s="49" t="s">
        <v>57</v>
      </c>
      <c r="V504" s="51"/>
      <c r="W504" s="51" t="n">
        <v>699000</v>
      </c>
      <c r="X504" s="51" t="n">
        <v>0</v>
      </c>
      <c r="Y504" s="51" t="n">
        <f aca="false">SUM(W504:X504)</f>
        <v>699000</v>
      </c>
      <c r="Z504" s="51"/>
      <c r="AA504" s="52" t="s">
        <v>53</v>
      </c>
      <c r="AB504" s="74"/>
      <c r="AC504" s="75"/>
      <c r="AD504" s="53"/>
      <c r="AE504" s="76"/>
      <c r="AF504" s="43" t="n">
        <v>0</v>
      </c>
      <c r="AG504" s="76"/>
      <c r="AH504" s="53"/>
      <c r="AI504" s="53"/>
      <c r="AJ504" s="60" t="s">
        <v>170</v>
      </c>
    </row>
    <row r="505" customFormat="false" ht="57" hidden="false" customHeight="true" outlineLevel="0" collapsed="false">
      <c r="Q505" s="40"/>
      <c r="R505" s="40"/>
      <c r="S505" s="55" t="s">
        <v>589</v>
      </c>
      <c r="T505" s="73" t="s">
        <v>169</v>
      </c>
      <c r="U505" s="49" t="s">
        <v>57</v>
      </c>
      <c r="V505" s="51"/>
      <c r="W505" s="51" t="n">
        <v>400000</v>
      </c>
      <c r="X505" s="51" t="n">
        <v>0</v>
      </c>
      <c r="Y505" s="51" t="n">
        <f aca="false">SUM(W505:X505)</f>
        <v>400000</v>
      </c>
      <c r="Z505" s="51"/>
      <c r="AA505" s="52" t="s">
        <v>53</v>
      </c>
      <c r="AB505" s="74"/>
      <c r="AC505" s="75"/>
      <c r="AD505" s="53"/>
      <c r="AE505" s="76"/>
      <c r="AF505" s="43" t="n">
        <v>0</v>
      </c>
      <c r="AG505" s="76"/>
      <c r="AH505" s="53"/>
      <c r="AI505" s="53"/>
      <c r="AJ505" s="60" t="s">
        <v>170</v>
      </c>
    </row>
    <row r="506" customFormat="false" ht="57" hidden="false" customHeight="true" outlineLevel="0" collapsed="false">
      <c r="Q506" s="40"/>
      <c r="R506" s="40"/>
      <c r="S506" s="55" t="s">
        <v>590</v>
      </c>
      <c r="T506" s="73" t="s">
        <v>169</v>
      </c>
      <c r="U506" s="49" t="s">
        <v>57</v>
      </c>
      <c r="V506" s="51"/>
      <c r="W506" s="51" t="n">
        <v>250000</v>
      </c>
      <c r="X506" s="51" t="n">
        <v>0</v>
      </c>
      <c r="Y506" s="51" t="n">
        <f aca="false">SUM(W506:X506)</f>
        <v>250000</v>
      </c>
      <c r="Z506" s="51"/>
      <c r="AA506" s="52" t="s">
        <v>53</v>
      </c>
      <c r="AB506" s="74"/>
      <c r="AC506" s="75"/>
      <c r="AD506" s="53"/>
      <c r="AE506" s="76"/>
      <c r="AF506" s="43" t="n">
        <v>0</v>
      </c>
      <c r="AG506" s="76"/>
      <c r="AH506" s="53"/>
      <c r="AI506" s="53"/>
      <c r="AJ506" s="60" t="s">
        <v>170</v>
      </c>
    </row>
    <row r="507" customFormat="false" ht="57" hidden="false" customHeight="true" outlineLevel="0" collapsed="false">
      <c r="Q507" s="40"/>
      <c r="R507" s="40"/>
      <c r="S507" s="55" t="s">
        <v>591</v>
      </c>
      <c r="T507" s="73" t="s">
        <v>169</v>
      </c>
      <c r="U507" s="49" t="s">
        <v>57</v>
      </c>
      <c r="V507" s="51"/>
      <c r="W507" s="51" t="n">
        <v>785000</v>
      </c>
      <c r="X507" s="51" t="n">
        <v>0</v>
      </c>
      <c r="Y507" s="51" t="n">
        <f aca="false">SUM(W507:X507)</f>
        <v>785000</v>
      </c>
      <c r="Z507" s="51"/>
      <c r="AA507" s="52" t="s">
        <v>53</v>
      </c>
      <c r="AB507" s="74"/>
      <c r="AC507" s="75"/>
      <c r="AD507" s="53"/>
      <c r="AE507" s="76"/>
      <c r="AF507" s="43" t="n">
        <v>0</v>
      </c>
      <c r="AG507" s="76"/>
      <c r="AH507" s="53"/>
      <c r="AI507" s="53"/>
      <c r="AJ507" s="60" t="s">
        <v>170</v>
      </c>
    </row>
    <row r="508" customFormat="false" ht="57" hidden="false" customHeight="true" outlineLevel="0" collapsed="false">
      <c r="Q508" s="40"/>
      <c r="R508" s="40"/>
      <c r="S508" s="55" t="s">
        <v>592</v>
      </c>
      <c r="T508" s="73" t="s">
        <v>169</v>
      </c>
      <c r="U508" s="49" t="s">
        <v>57</v>
      </c>
      <c r="V508" s="51"/>
      <c r="W508" s="51" t="n">
        <v>200000</v>
      </c>
      <c r="X508" s="51" t="n">
        <v>0</v>
      </c>
      <c r="Y508" s="51" t="n">
        <f aca="false">SUM(W508:X508)</f>
        <v>200000</v>
      </c>
      <c r="Z508" s="51"/>
      <c r="AA508" s="52" t="s">
        <v>53</v>
      </c>
      <c r="AB508" s="74"/>
      <c r="AC508" s="75"/>
      <c r="AD508" s="53"/>
      <c r="AE508" s="76"/>
      <c r="AF508" s="43" t="n">
        <v>0</v>
      </c>
      <c r="AG508" s="76"/>
      <c r="AH508" s="53"/>
      <c r="AI508" s="53"/>
      <c r="AJ508" s="60" t="s">
        <v>170</v>
      </c>
    </row>
    <row r="509" customFormat="false" ht="57" hidden="false" customHeight="true" outlineLevel="0" collapsed="false">
      <c r="Q509" s="40"/>
      <c r="R509" s="40"/>
      <c r="S509" s="55" t="s">
        <v>593</v>
      </c>
      <c r="T509" s="73" t="s">
        <v>169</v>
      </c>
      <c r="U509" s="49" t="s">
        <v>57</v>
      </c>
      <c r="V509" s="51"/>
      <c r="W509" s="51" t="n">
        <v>400000</v>
      </c>
      <c r="X509" s="51" t="n">
        <v>0</v>
      </c>
      <c r="Y509" s="51" t="n">
        <f aca="false">SUM(W509:X509)</f>
        <v>400000</v>
      </c>
      <c r="Z509" s="51"/>
      <c r="AA509" s="52" t="s">
        <v>53</v>
      </c>
      <c r="AB509" s="74"/>
      <c r="AC509" s="75"/>
      <c r="AD509" s="53"/>
      <c r="AE509" s="76"/>
      <c r="AF509" s="43" t="n">
        <v>0</v>
      </c>
      <c r="AG509" s="76"/>
      <c r="AH509" s="53"/>
      <c r="AI509" s="53"/>
      <c r="AJ509" s="60" t="s">
        <v>170</v>
      </c>
    </row>
    <row r="510" customFormat="false" ht="57" hidden="false" customHeight="true" outlineLevel="0" collapsed="false">
      <c r="Q510" s="40"/>
      <c r="R510" s="40"/>
      <c r="S510" s="55" t="s">
        <v>594</v>
      </c>
      <c r="T510" s="73" t="s">
        <v>169</v>
      </c>
      <c r="U510" s="49" t="s">
        <v>57</v>
      </c>
      <c r="V510" s="51"/>
      <c r="W510" s="51" t="n">
        <v>90000</v>
      </c>
      <c r="X510" s="51" t="n">
        <v>0</v>
      </c>
      <c r="Y510" s="51" t="n">
        <f aca="false">SUM(W510:X510)</f>
        <v>90000</v>
      </c>
      <c r="Z510" s="51"/>
      <c r="AA510" s="52" t="s">
        <v>53</v>
      </c>
      <c r="AB510" s="74"/>
      <c r="AC510" s="75"/>
      <c r="AD510" s="53"/>
      <c r="AE510" s="76"/>
      <c r="AF510" s="43" t="n">
        <v>0</v>
      </c>
      <c r="AG510" s="76"/>
      <c r="AH510" s="53"/>
      <c r="AI510" s="53"/>
      <c r="AJ510" s="60" t="s">
        <v>170</v>
      </c>
    </row>
    <row r="511" customFormat="false" ht="57" hidden="false" customHeight="true" outlineLevel="0" collapsed="false">
      <c r="Q511" s="40"/>
      <c r="R511" s="40"/>
      <c r="S511" s="55" t="s">
        <v>595</v>
      </c>
      <c r="T511" s="73" t="s">
        <v>169</v>
      </c>
      <c r="U511" s="49" t="s">
        <v>57</v>
      </c>
      <c r="V511" s="51"/>
      <c r="W511" s="51" t="n">
        <v>250000</v>
      </c>
      <c r="X511" s="51" t="n">
        <v>0</v>
      </c>
      <c r="Y511" s="51" t="n">
        <f aca="false">SUM(W511:X511)</f>
        <v>250000</v>
      </c>
      <c r="Z511" s="51"/>
      <c r="AA511" s="52" t="s">
        <v>53</v>
      </c>
      <c r="AB511" s="74"/>
      <c r="AC511" s="75"/>
      <c r="AD511" s="53"/>
      <c r="AE511" s="76"/>
      <c r="AF511" s="43" t="n">
        <v>0</v>
      </c>
      <c r="AG511" s="76"/>
      <c r="AH511" s="53"/>
      <c r="AI511" s="53"/>
      <c r="AJ511" s="60" t="s">
        <v>170</v>
      </c>
    </row>
    <row r="512" customFormat="false" ht="57" hidden="false" customHeight="true" outlineLevel="0" collapsed="false">
      <c r="Q512" s="40"/>
      <c r="R512" s="40"/>
      <c r="S512" s="55" t="s">
        <v>596</v>
      </c>
      <c r="T512" s="73" t="s">
        <v>169</v>
      </c>
      <c r="U512" s="49" t="s">
        <v>57</v>
      </c>
      <c r="V512" s="51"/>
      <c r="W512" s="51" t="n">
        <v>372979</v>
      </c>
      <c r="X512" s="51" t="n">
        <v>0</v>
      </c>
      <c r="Y512" s="51" t="n">
        <f aca="false">SUM(W512:X512)</f>
        <v>372979</v>
      </c>
      <c r="Z512" s="51"/>
      <c r="AA512" s="52" t="s">
        <v>53</v>
      </c>
      <c r="AB512" s="74"/>
      <c r="AC512" s="75"/>
      <c r="AD512" s="53"/>
      <c r="AE512" s="76"/>
      <c r="AF512" s="43" t="n">
        <v>0</v>
      </c>
      <c r="AG512" s="76"/>
      <c r="AH512" s="53"/>
      <c r="AI512" s="53"/>
      <c r="AJ512" s="60" t="s">
        <v>170</v>
      </c>
    </row>
    <row r="513" customFormat="false" ht="57" hidden="false" customHeight="true" outlineLevel="0" collapsed="false">
      <c r="Q513" s="40"/>
      <c r="R513" s="40"/>
      <c r="S513" s="55" t="s">
        <v>597</v>
      </c>
      <c r="T513" s="73" t="s">
        <v>169</v>
      </c>
      <c r="U513" s="49" t="s">
        <v>57</v>
      </c>
      <c r="V513" s="51"/>
      <c r="W513" s="51" t="n">
        <v>300000</v>
      </c>
      <c r="X513" s="51" t="n">
        <v>0</v>
      </c>
      <c r="Y513" s="51" t="n">
        <f aca="false">SUM(W513:X513)</f>
        <v>300000</v>
      </c>
      <c r="Z513" s="51"/>
      <c r="AA513" s="52" t="s">
        <v>53</v>
      </c>
      <c r="AB513" s="74"/>
      <c r="AC513" s="75"/>
      <c r="AD513" s="53"/>
      <c r="AE513" s="76"/>
      <c r="AF513" s="43" t="n">
        <v>0</v>
      </c>
      <c r="AG513" s="76"/>
      <c r="AH513" s="53"/>
      <c r="AI513" s="53"/>
      <c r="AJ513" s="60" t="s">
        <v>170</v>
      </c>
    </row>
    <row r="514" customFormat="false" ht="57" hidden="false" customHeight="true" outlineLevel="0" collapsed="false">
      <c r="Q514" s="40"/>
      <c r="R514" s="40"/>
      <c r="S514" s="55" t="s">
        <v>598</v>
      </c>
      <c r="T514" s="73" t="s">
        <v>169</v>
      </c>
      <c r="U514" s="49" t="s">
        <v>57</v>
      </c>
      <c r="V514" s="51"/>
      <c r="W514" s="51" t="n">
        <v>450000</v>
      </c>
      <c r="X514" s="51" t="n">
        <v>0</v>
      </c>
      <c r="Y514" s="51" t="n">
        <f aca="false">SUM(W514:X514)</f>
        <v>450000</v>
      </c>
      <c r="Z514" s="51"/>
      <c r="AA514" s="52" t="s">
        <v>53</v>
      </c>
      <c r="AB514" s="74"/>
      <c r="AC514" s="75"/>
      <c r="AD514" s="53"/>
      <c r="AE514" s="76"/>
      <c r="AF514" s="43" t="n">
        <v>0</v>
      </c>
      <c r="AG514" s="76"/>
      <c r="AH514" s="53"/>
      <c r="AI514" s="53"/>
      <c r="AJ514" s="60" t="s">
        <v>170</v>
      </c>
    </row>
    <row r="515" customFormat="false" ht="57" hidden="false" customHeight="true" outlineLevel="0" collapsed="false">
      <c r="Q515" s="40"/>
      <c r="R515" s="40"/>
      <c r="S515" s="55" t="s">
        <v>599</v>
      </c>
      <c r="T515" s="73" t="s">
        <v>169</v>
      </c>
      <c r="U515" s="49" t="s">
        <v>57</v>
      </c>
      <c r="V515" s="51"/>
      <c r="W515" s="51" t="n">
        <v>540000</v>
      </c>
      <c r="X515" s="51" t="n">
        <v>0</v>
      </c>
      <c r="Y515" s="51" t="n">
        <f aca="false">SUM(W515:X515)</f>
        <v>540000</v>
      </c>
      <c r="Z515" s="51"/>
      <c r="AA515" s="52" t="s">
        <v>53</v>
      </c>
      <c r="AB515" s="74"/>
      <c r="AC515" s="75"/>
      <c r="AD515" s="53"/>
      <c r="AE515" s="76"/>
      <c r="AF515" s="43" t="n">
        <v>0</v>
      </c>
      <c r="AG515" s="76"/>
      <c r="AH515" s="53"/>
      <c r="AI515" s="53"/>
      <c r="AJ515" s="60" t="s">
        <v>170</v>
      </c>
    </row>
    <row r="516" customFormat="false" ht="57" hidden="false" customHeight="true" outlineLevel="0" collapsed="false">
      <c r="Q516" s="40"/>
      <c r="R516" s="40"/>
      <c r="S516" s="55" t="s">
        <v>600</v>
      </c>
      <c r="T516" s="73" t="s">
        <v>169</v>
      </c>
      <c r="U516" s="49" t="s">
        <v>57</v>
      </c>
      <c r="V516" s="51"/>
      <c r="W516" s="51" t="n">
        <v>518000</v>
      </c>
      <c r="X516" s="51" t="n">
        <v>0</v>
      </c>
      <c r="Y516" s="51" t="n">
        <f aca="false">SUM(W516:X516)</f>
        <v>518000</v>
      </c>
      <c r="Z516" s="51"/>
      <c r="AA516" s="52" t="s">
        <v>53</v>
      </c>
      <c r="AB516" s="74"/>
      <c r="AC516" s="75"/>
      <c r="AD516" s="53"/>
      <c r="AE516" s="76"/>
      <c r="AF516" s="43" t="n">
        <v>0</v>
      </c>
      <c r="AG516" s="76"/>
      <c r="AH516" s="53"/>
      <c r="AI516" s="53"/>
      <c r="AJ516" s="60" t="s">
        <v>170</v>
      </c>
    </row>
    <row r="517" customFormat="false" ht="57" hidden="false" customHeight="true" outlineLevel="0" collapsed="false">
      <c r="Q517" s="40"/>
      <c r="R517" s="40"/>
      <c r="S517" s="55" t="s">
        <v>601</v>
      </c>
      <c r="T517" s="73" t="s">
        <v>169</v>
      </c>
      <c r="U517" s="49" t="s">
        <v>57</v>
      </c>
      <c r="V517" s="51"/>
      <c r="W517" s="51" t="n">
        <v>362000</v>
      </c>
      <c r="X517" s="51" t="n">
        <v>0</v>
      </c>
      <c r="Y517" s="51" t="n">
        <f aca="false">SUM(W517:X517)</f>
        <v>362000</v>
      </c>
      <c r="Z517" s="51"/>
      <c r="AA517" s="52" t="s">
        <v>53</v>
      </c>
      <c r="AB517" s="74"/>
      <c r="AC517" s="75"/>
      <c r="AD517" s="53"/>
      <c r="AE517" s="76"/>
      <c r="AF517" s="43" t="n">
        <v>0</v>
      </c>
      <c r="AG517" s="76"/>
      <c r="AH517" s="53"/>
      <c r="AI517" s="53"/>
      <c r="AJ517" s="60" t="s">
        <v>170</v>
      </c>
    </row>
    <row r="518" customFormat="false" ht="57" hidden="false" customHeight="true" outlineLevel="0" collapsed="false">
      <c r="Q518" s="40"/>
      <c r="R518" s="40"/>
      <c r="S518" s="55" t="s">
        <v>602</v>
      </c>
      <c r="T518" s="73" t="s">
        <v>169</v>
      </c>
      <c r="U518" s="49" t="s">
        <v>57</v>
      </c>
      <c r="V518" s="51"/>
      <c r="W518" s="51" t="n">
        <v>900000</v>
      </c>
      <c r="X518" s="51" t="n">
        <v>0</v>
      </c>
      <c r="Y518" s="51" t="n">
        <f aca="false">SUM(W518:X518)</f>
        <v>900000</v>
      </c>
      <c r="Z518" s="51"/>
      <c r="AA518" s="52" t="s">
        <v>53</v>
      </c>
      <c r="AB518" s="74"/>
      <c r="AC518" s="75"/>
      <c r="AD518" s="53"/>
      <c r="AE518" s="76"/>
      <c r="AF518" s="43" t="n">
        <v>0</v>
      </c>
      <c r="AG518" s="76"/>
      <c r="AH518" s="53"/>
      <c r="AI518" s="53"/>
      <c r="AJ518" s="60" t="s">
        <v>170</v>
      </c>
    </row>
    <row r="519" customFormat="false" ht="57" hidden="false" customHeight="true" outlineLevel="0" collapsed="false">
      <c r="Q519" s="40"/>
      <c r="R519" s="40"/>
      <c r="S519" s="55" t="s">
        <v>603</v>
      </c>
      <c r="T519" s="73" t="s">
        <v>169</v>
      </c>
      <c r="U519" s="49" t="s">
        <v>57</v>
      </c>
      <c r="V519" s="51"/>
      <c r="W519" s="51" t="n">
        <v>221127</v>
      </c>
      <c r="X519" s="51" t="n">
        <v>0</v>
      </c>
      <c r="Y519" s="51" t="n">
        <f aca="false">SUM(W519:X519)</f>
        <v>221127</v>
      </c>
      <c r="Z519" s="51"/>
      <c r="AA519" s="52" t="s">
        <v>53</v>
      </c>
      <c r="AB519" s="74"/>
      <c r="AC519" s="75"/>
      <c r="AD519" s="53"/>
      <c r="AE519" s="76"/>
      <c r="AF519" s="43" t="n">
        <v>0</v>
      </c>
      <c r="AG519" s="76"/>
      <c r="AH519" s="53"/>
      <c r="AI519" s="53"/>
      <c r="AJ519" s="60" t="s">
        <v>170</v>
      </c>
    </row>
    <row r="520" customFormat="false" ht="57" hidden="false" customHeight="true" outlineLevel="0" collapsed="false">
      <c r="Q520" s="40"/>
      <c r="R520" s="40"/>
      <c r="S520" s="55" t="s">
        <v>604</v>
      </c>
      <c r="T520" s="73" t="s">
        <v>169</v>
      </c>
      <c r="U520" s="49" t="s">
        <v>57</v>
      </c>
      <c r="V520" s="51"/>
      <c r="W520" s="51" t="n">
        <v>165000</v>
      </c>
      <c r="X520" s="51" t="n">
        <v>0</v>
      </c>
      <c r="Y520" s="51" t="n">
        <f aca="false">SUM(W520:X520)</f>
        <v>165000</v>
      </c>
      <c r="Z520" s="51"/>
      <c r="AA520" s="52" t="s">
        <v>53</v>
      </c>
      <c r="AB520" s="74"/>
      <c r="AC520" s="75"/>
      <c r="AD520" s="53"/>
      <c r="AE520" s="76"/>
      <c r="AF520" s="43" t="n">
        <v>0</v>
      </c>
      <c r="AG520" s="76"/>
      <c r="AH520" s="53"/>
      <c r="AI520" s="53"/>
      <c r="AJ520" s="60" t="s">
        <v>170</v>
      </c>
    </row>
    <row r="521" customFormat="false" ht="57" hidden="false" customHeight="true" outlineLevel="0" collapsed="false">
      <c r="Q521" s="40"/>
      <c r="R521" s="40"/>
      <c r="S521" s="55" t="s">
        <v>605</v>
      </c>
      <c r="T521" s="73" t="s">
        <v>169</v>
      </c>
      <c r="U521" s="49" t="s">
        <v>57</v>
      </c>
      <c r="V521" s="51"/>
      <c r="W521" s="51" t="n">
        <v>129000</v>
      </c>
      <c r="X521" s="51" t="n">
        <v>0</v>
      </c>
      <c r="Y521" s="51" t="n">
        <f aca="false">SUM(W521:X521)</f>
        <v>129000</v>
      </c>
      <c r="Z521" s="51"/>
      <c r="AA521" s="52" t="s">
        <v>53</v>
      </c>
      <c r="AB521" s="74"/>
      <c r="AC521" s="75"/>
      <c r="AD521" s="53"/>
      <c r="AE521" s="76"/>
      <c r="AF521" s="43" t="n">
        <v>0</v>
      </c>
      <c r="AG521" s="76"/>
      <c r="AH521" s="53"/>
      <c r="AI521" s="53"/>
      <c r="AJ521" s="60" t="s">
        <v>170</v>
      </c>
    </row>
    <row r="522" customFormat="false" ht="57" hidden="false" customHeight="true" outlineLevel="0" collapsed="false">
      <c r="Q522" s="40"/>
      <c r="R522" s="40"/>
      <c r="S522" s="55" t="s">
        <v>606</v>
      </c>
      <c r="T522" s="73" t="s">
        <v>169</v>
      </c>
      <c r="U522" s="49" t="s">
        <v>57</v>
      </c>
      <c r="V522" s="51"/>
      <c r="W522" s="51" t="n">
        <v>300000</v>
      </c>
      <c r="X522" s="51" t="n">
        <v>0</v>
      </c>
      <c r="Y522" s="51" t="n">
        <f aca="false">SUM(W522:X522)</f>
        <v>300000</v>
      </c>
      <c r="Z522" s="51"/>
      <c r="AA522" s="52" t="s">
        <v>53</v>
      </c>
      <c r="AB522" s="74"/>
      <c r="AC522" s="75"/>
      <c r="AD522" s="53"/>
      <c r="AE522" s="76"/>
      <c r="AF522" s="43" t="n">
        <v>0</v>
      </c>
      <c r="AG522" s="76"/>
      <c r="AH522" s="53"/>
      <c r="AI522" s="53"/>
      <c r="AJ522" s="60" t="s">
        <v>170</v>
      </c>
    </row>
    <row r="523" customFormat="false" ht="57" hidden="false" customHeight="true" outlineLevel="0" collapsed="false">
      <c r="Q523" s="40"/>
      <c r="R523" s="40"/>
      <c r="S523" s="55" t="s">
        <v>607</v>
      </c>
      <c r="T523" s="73" t="s">
        <v>169</v>
      </c>
      <c r="U523" s="49" t="s">
        <v>57</v>
      </c>
      <c r="V523" s="51"/>
      <c r="W523" s="51" t="n">
        <v>350000</v>
      </c>
      <c r="X523" s="51" t="n">
        <v>0</v>
      </c>
      <c r="Y523" s="51" t="n">
        <f aca="false">SUM(W523:X523)</f>
        <v>350000</v>
      </c>
      <c r="Z523" s="51"/>
      <c r="AA523" s="52" t="s">
        <v>53</v>
      </c>
      <c r="AB523" s="74"/>
      <c r="AC523" s="75"/>
      <c r="AD523" s="53"/>
      <c r="AE523" s="76"/>
      <c r="AF523" s="43" t="n">
        <v>0</v>
      </c>
      <c r="AG523" s="76"/>
      <c r="AH523" s="53"/>
      <c r="AI523" s="53"/>
      <c r="AJ523" s="60" t="s">
        <v>170</v>
      </c>
    </row>
    <row r="524" customFormat="false" ht="57" hidden="false" customHeight="true" outlineLevel="0" collapsed="false">
      <c r="Q524" s="40"/>
      <c r="R524" s="40"/>
      <c r="S524" s="55" t="s">
        <v>608</v>
      </c>
      <c r="T524" s="73" t="s">
        <v>169</v>
      </c>
      <c r="U524" s="49" t="s">
        <v>57</v>
      </c>
      <c r="V524" s="51"/>
      <c r="W524" s="51" t="n">
        <v>325000</v>
      </c>
      <c r="X524" s="51" t="n">
        <v>0</v>
      </c>
      <c r="Y524" s="51" t="n">
        <f aca="false">SUM(W524:X524)</f>
        <v>325000</v>
      </c>
      <c r="Z524" s="51"/>
      <c r="AA524" s="52" t="s">
        <v>53</v>
      </c>
      <c r="AB524" s="74"/>
      <c r="AC524" s="75"/>
      <c r="AD524" s="53"/>
      <c r="AE524" s="76"/>
      <c r="AF524" s="43" t="n">
        <v>0</v>
      </c>
      <c r="AG524" s="76"/>
      <c r="AH524" s="53"/>
      <c r="AI524" s="53"/>
      <c r="AJ524" s="60" t="s">
        <v>170</v>
      </c>
    </row>
    <row r="525" customFormat="false" ht="57" hidden="false" customHeight="true" outlineLevel="0" collapsed="false">
      <c r="Q525" s="40"/>
      <c r="R525" s="40"/>
      <c r="S525" s="55" t="s">
        <v>609</v>
      </c>
      <c r="T525" s="73" t="s">
        <v>169</v>
      </c>
      <c r="U525" s="49" t="s">
        <v>57</v>
      </c>
      <c r="V525" s="51"/>
      <c r="W525" s="51" t="n">
        <v>350000</v>
      </c>
      <c r="X525" s="51" t="n">
        <v>0</v>
      </c>
      <c r="Y525" s="51" t="n">
        <f aca="false">SUM(W525:X525)</f>
        <v>350000</v>
      </c>
      <c r="Z525" s="51"/>
      <c r="AA525" s="52" t="s">
        <v>53</v>
      </c>
      <c r="AB525" s="74"/>
      <c r="AC525" s="75"/>
      <c r="AD525" s="53"/>
      <c r="AE525" s="76"/>
      <c r="AF525" s="43" t="n">
        <v>0</v>
      </c>
      <c r="AG525" s="76"/>
      <c r="AH525" s="53"/>
      <c r="AI525" s="53"/>
      <c r="AJ525" s="60" t="s">
        <v>170</v>
      </c>
    </row>
    <row r="526" customFormat="false" ht="57" hidden="false" customHeight="true" outlineLevel="0" collapsed="false">
      <c r="Q526" s="40"/>
      <c r="R526" s="40"/>
      <c r="S526" s="55" t="s">
        <v>610</v>
      </c>
      <c r="T526" s="73" t="s">
        <v>169</v>
      </c>
      <c r="U526" s="49" t="s">
        <v>57</v>
      </c>
      <c r="V526" s="51"/>
      <c r="W526" s="51" t="n">
        <v>660000</v>
      </c>
      <c r="X526" s="51" t="n">
        <v>0</v>
      </c>
      <c r="Y526" s="51" t="n">
        <f aca="false">SUM(W526:X526)</f>
        <v>660000</v>
      </c>
      <c r="Z526" s="51"/>
      <c r="AA526" s="52" t="s">
        <v>53</v>
      </c>
      <c r="AB526" s="74"/>
      <c r="AC526" s="75"/>
      <c r="AD526" s="53"/>
      <c r="AE526" s="76"/>
      <c r="AF526" s="43" t="n">
        <v>0</v>
      </c>
      <c r="AG526" s="76"/>
      <c r="AH526" s="53"/>
      <c r="AI526" s="53"/>
      <c r="AJ526" s="60" t="s">
        <v>170</v>
      </c>
    </row>
    <row r="527" customFormat="false" ht="57" hidden="false" customHeight="true" outlineLevel="0" collapsed="false">
      <c r="Q527" s="40"/>
      <c r="R527" s="40"/>
      <c r="S527" s="55" t="s">
        <v>611</v>
      </c>
      <c r="T527" s="73" t="s">
        <v>169</v>
      </c>
      <c r="U527" s="49" t="s">
        <v>57</v>
      </c>
      <c r="V527" s="51"/>
      <c r="W527" s="51" t="n">
        <v>217909</v>
      </c>
      <c r="X527" s="51" t="n">
        <v>0</v>
      </c>
      <c r="Y527" s="51" t="n">
        <f aca="false">SUM(W527:X527)</f>
        <v>217909</v>
      </c>
      <c r="Z527" s="51"/>
      <c r="AA527" s="52" t="s">
        <v>53</v>
      </c>
      <c r="AB527" s="74"/>
      <c r="AC527" s="75"/>
      <c r="AD527" s="53"/>
      <c r="AE527" s="76"/>
      <c r="AF527" s="43" t="n">
        <v>0</v>
      </c>
      <c r="AG527" s="76"/>
      <c r="AH527" s="53"/>
      <c r="AI527" s="53"/>
      <c r="AJ527" s="60" t="s">
        <v>170</v>
      </c>
    </row>
    <row r="528" customFormat="false" ht="57" hidden="false" customHeight="true" outlineLevel="0" collapsed="false">
      <c r="Q528" s="40"/>
      <c r="R528" s="40"/>
      <c r="S528" s="55" t="s">
        <v>612</v>
      </c>
      <c r="T528" s="73" t="s">
        <v>169</v>
      </c>
      <c r="U528" s="49" t="s">
        <v>57</v>
      </c>
      <c r="V528" s="51"/>
      <c r="W528" s="51" t="n">
        <v>1020000</v>
      </c>
      <c r="X528" s="51" t="n">
        <v>0</v>
      </c>
      <c r="Y528" s="51" t="n">
        <f aca="false">SUM(W528:X528)</f>
        <v>1020000</v>
      </c>
      <c r="Z528" s="51"/>
      <c r="AA528" s="52" t="s">
        <v>53</v>
      </c>
      <c r="AB528" s="74"/>
      <c r="AC528" s="75"/>
      <c r="AD528" s="53"/>
      <c r="AE528" s="76"/>
      <c r="AF528" s="43" t="n">
        <v>0</v>
      </c>
      <c r="AG528" s="76"/>
      <c r="AH528" s="53"/>
      <c r="AI528" s="53"/>
      <c r="AJ528" s="60" t="s">
        <v>170</v>
      </c>
    </row>
    <row r="529" customFormat="false" ht="57" hidden="false" customHeight="true" outlineLevel="0" collapsed="false">
      <c r="Q529" s="40"/>
      <c r="R529" s="40"/>
      <c r="S529" s="55" t="s">
        <v>613</v>
      </c>
      <c r="T529" s="73" t="s">
        <v>169</v>
      </c>
      <c r="U529" s="49" t="s">
        <v>57</v>
      </c>
      <c r="V529" s="51"/>
      <c r="W529" s="51" t="n">
        <v>300000</v>
      </c>
      <c r="X529" s="51" t="n">
        <v>0</v>
      </c>
      <c r="Y529" s="51" t="n">
        <f aca="false">SUM(W529:X529)</f>
        <v>300000</v>
      </c>
      <c r="Z529" s="51"/>
      <c r="AA529" s="52" t="s">
        <v>53</v>
      </c>
      <c r="AB529" s="74"/>
      <c r="AC529" s="75"/>
      <c r="AD529" s="53"/>
      <c r="AE529" s="76"/>
      <c r="AF529" s="43" t="n">
        <v>0</v>
      </c>
      <c r="AG529" s="76"/>
      <c r="AH529" s="53"/>
      <c r="AI529" s="53"/>
      <c r="AJ529" s="60" t="s">
        <v>170</v>
      </c>
    </row>
    <row r="530" customFormat="false" ht="57" hidden="false" customHeight="true" outlineLevel="0" collapsed="false">
      <c r="Q530" s="40"/>
      <c r="R530" s="40"/>
      <c r="S530" s="55" t="s">
        <v>614</v>
      </c>
      <c r="T530" s="73" t="s">
        <v>169</v>
      </c>
      <c r="U530" s="49" t="s">
        <v>57</v>
      </c>
      <c r="V530" s="51"/>
      <c r="W530" s="51" t="n">
        <v>690000</v>
      </c>
      <c r="X530" s="51" t="n">
        <v>0</v>
      </c>
      <c r="Y530" s="51" t="n">
        <f aca="false">SUM(W530:X530)</f>
        <v>690000</v>
      </c>
      <c r="Z530" s="51"/>
      <c r="AA530" s="52" t="s">
        <v>53</v>
      </c>
      <c r="AB530" s="74"/>
      <c r="AC530" s="75"/>
      <c r="AD530" s="53"/>
      <c r="AE530" s="76"/>
      <c r="AF530" s="43" t="n">
        <v>0</v>
      </c>
      <c r="AG530" s="76"/>
      <c r="AH530" s="53"/>
      <c r="AI530" s="53"/>
      <c r="AJ530" s="60" t="s">
        <v>170</v>
      </c>
    </row>
    <row r="531" customFormat="false" ht="57" hidden="false" customHeight="true" outlineLevel="0" collapsed="false">
      <c r="Q531" s="40"/>
      <c r="R531" s="40"/>
      <c r="S531" s="55" t="s">
        <v>615</v>
      </c>
      <c r="T531" s="73" t="s">
        <v>169</v>
      </c>
      <c r="U531" s="49" t="s">
        <v>57</v>
      </c>
      <c r="V531" s="51"/>
      <c r="W531" s="51" t="n">
        <v>464000</v>
      </c>
      <c r="X531" s="51" t="n">
        <v>0</v>
      </c>
      <c r="Y531" s="51" t="n">
        <f aca="false">SUM(W531:X531)</f>
        <v>464000</v>
      </c>
      <c r="Z531" s="51"/>
      <c r="AA531" s="52" t="s">
        <v>53</v>
      </c>
      <c r="AB531" s="74"/>
      <c r="AC531" s="75"/>
      <c r="AD531" s="53"/>
      <c r="AE531" s="76"/>
      <c r="AF531" s="43" t="n">
        <v>0</v>
      </c>
      <c r="AG531" s="76"/>
      <c r="AH531" s="53"/>
      <c r="AI531" s="53"/>
      <c r="AJ531" s="60" t="s">
        <v>170</v>
      </c>
    </row>
    <row r="532" customFormat="false" ht="57" hidden="false" customHeight="true" outlineLevel="0" collapsed="false">
      <c r="Q532" s="40"/>
      <c r="R532" s="40"/>
      <c r="S532" s="55" t="s">
        <v>616</v>
      </c>
      <c r="T532" s="73" t="s">
        <v>169</v>
      </c>
      <c r="U532" s="49" t="s">
        <v>57</v>
      </c>
      <c r="V532" s="51"/>
      <c r="W532" s="51" t="n">
        <v>350000</v>
      </c>
      <c r="X532" s="51" t="n">
        <v>0</v>
      </c>
      <c r="Y532" s="51" t="n">
        <f aca="false">SUM(W532:X532)</f>
        <v>350000</v>
      </c>
      <c r="Z532" s="51"/>
      <c r="AA532" s="52" t="s">
        <v>53</v>
      </c>
      <c r="AB532" s="74"/>
      <c r="AC532" s="75"/>
      <c r="AD532" s="53"/>
      <c r="AE532" s="76"/>
      <c r="AF532" s="43" t="n">
        <v>0</v>
      </c>
      <c r="AG532" s="76"/>
      <c r="AH532" s="53"/>
      <c r="AI532" s="53"/>
      <c r="AJ532" s="60" t="s">
        <v>170</v>
      </c>
    </row>
    <row r="533" customFormat="false" ht="57" hidden="false" customHeight="true" outlineLevel="0" collapsed="false">
      <c r="Q533" s="40"/>
      <c r="R533" s="40"/>
      <c r="S533" s="55" t="s">
        <v>617</v>
      </c>
      <c r="T533" s="73" t="s">
        <v>169</v>
      </c>
      <c r="U533" s="49" t="s">
        <v>57</v>
      </c>
      <c r="V533" s="51"/>
      <c r="W533" s="51" t="n">
        <v>37190</v>
      </c>
      <c r="X533" s="51" t="n">
        <v>0</v>
      </c>
      <c r="Y533" s="51" t="n">
        <f aca="false">SUM(W533:X533)</f>
        <v>37190</v>
      </c>
      <c r="Z533" s="51"/>
      <c r="AA533" s="52" t="s">
        <v>53</v>
      </c>
      <c r="AB533" s="74"/>
      <c r="AC533" s="75"/>
      <c r="AD533" s="53"/>
      <c r="AE533" s="76"/>
      <c r="AF533" s="43" t="n">
        <v>0</v>
      </c>
      <c r="AG533" s="76"/>
      <c r="AH533" s="53"/>
      <c r="AI533" s="53"/>
      <c r="AJ533" s="60" t="s">
        <v>170</v>
      </c>
    </row>
    <row r="534" customFormat="false" ht="57" hidden="false" customHeight="true" outlineLevel="0" collapsed="false">
      <c r="Q534" s="40"/>
      <c r="R534" s="40"/>
      <c r="S534" s="55" t="s">
        <v>618</v>
      </c>
      <c r="T534" s="73" t="s">
        <v>169</v>
      </c>
      <c r="U534" s="49" t="s">
        <v>57</v>
      </c>
      <c r="V534" s="51"/>
      <c r="W534" s="51" t="n">
        <v>687000</v>
      </c>
      <c r="X534" s="51" t="n">
        <v>0</v>
      </c>
      <c r="Y534" s="51" t="n">
        <f aca="false">SUM(W534:X534)</f>
        <v>687000</v>
      </c>
      <c r="Z534" s="51"/>
      <c r="AA534" s="52" t="s">
        <v>53</v>
      </c>
      <c r="AB534" s="74"/>
      <c r="AC534" s="75"/>
      <c r="AD534" s="53"/>
      <c r="AE534" s="76"/>
      <c r="AF534" s="43" t="n">
        <v>0</v>
      </c>
      <c r="AG534" s="76"/>
      <c r="AH534" s="53"/>
      <c r="AI534" s="53"/>
      <c r="AJ534" s="60" t="s">
        <v>170</v>
      </c>
    </row>
    <row r="535" customFormat="false" ht="57" hidden="false" customHeight="true" outlineLevel="0" collapsed="false">
      <c r="Q535" s="40"/>
      <c r="R535" s="40"/>
      <c r="S535" s="55" t="s">
        <v>619</v>
      </c>
      <c r="T535" s="73" t="s">
        <v>169</v>
      </c>
      <c r="U535" s="49" t="s">
        <v>57</v>
      </c>
      <c r="V535" s="51"/>
      <c r="W535" s="51" t="n">
        <v>300000</v>
      </c>
      <c r="X535" s="51" t="n">
        <v>0</v>
      </c>
      <c r="Y535" s="51" t="n">
        <f aca="false">SUM(W535:X535)</f>
        <v>300000</v>
      </c>
      <c r="Z535" s="51"/>
      <c r="AA535" s="52" t="s">
        <v>53</v>
      </c>
      <c r="AB535" s="74"/>
      <c r="AC535" s="75"/>
      <c r="AD535" s="53"/>
      <c r="AE535" s="76"/>
      <c r="AF535" s="43" t="n">
        <v>0</v>
      </c>
      <c r="AG535" s="76"/>
      <c r="AH535" s="53"/>
      <c r="AI535" s="53"/>
      <c r="AJ535" s="60" t="s">
        <v>170</v>
      </c>
    </row>
    <row r="536" customFormat="false" ht="57" hidden="false" customHeight="true" outlineLevel="0" collapsed="false">
      <c r="Q536" s="40"/>
      <c r="R536" s="40"/>
      <c r="S536" s="55" t="s">
        <v>620</v>
      </c>
      <c r="T536" s="73" t="s">
        <v>169</v>
      </c>
      <c r="U536" s="49" t="s">
        <v>57</v>
      </c>
      <c r="V536" s="51"/>
      <c r="W536" s="51" t="n">
        <v>1800000</v>
      </c>
      <c r="X536" s="51" t="n">
        <v>0</v>
      </c>
      <c r="Y536" s="51" t="n">
        <f aca="false">SUM(W536:X536)</f>
        <v>1800000</v>
      </c>
      <c r="Z536" s="51"/>
      <c r="AA536" s="52" t="s">
        <v>53</v>
      </c>
      <c r="AB536" s="74"/>
      <c r="AC536" s="75"/>
      <c r="AD536" s="53"/>
      <c r="AE536" s="76"/>
      <c r="AF536" s="43" t="n">
        <v>0</v>
      </c>
      <c r="AG536" s="76"/>
      <c r="AH536" s="53"/>
      <c r="AI536" s="53"/>
      <c r="AJ536" s="60" t="s">
        <v>170</v>
      </c>
    </row>
    <row r="537" customFormat="false" ht="57" hidden="false" customHeight="true" outlineLevel="0" collapsed="false">
      <c r="Q537" s="40"/>
      <c r="R537" s="40"/>
      <c r="S537" s="55" t="s">
        <v>621</v>
      </c>
      <c r="T537" s="73" t="s">
        <v>169</v>
      </c>
      <c r="U537" s="49" t="s">
        <v>57</v>
      </c>
      <c r="V537" s="51"/>
      <c r="W537" s="51" t="n">
        <v>450000</v>
      </c>
      <c r="X537" s="51" t="n">
        <v>0</v>
      </c>
      <c r="Y537" s="51" t="n">
        <f aca="false">SUM(W537:X537)</f>
        <v>450000</v>
      </c>
      <c r="Z537" s="51"/>
      <c r="AA537" s="52" t="s">
        <v>53</v>
      </c>
      <c r="AB537" s="74"/>
      <c r="AC537" s="75"/>
      <c r="AD537" s="53"/>
      <c r="AE537" s="76"/>
      <c r="AF537" s="43" t="n">
        <v>0</v>
      </c>
      <c r="AG537" s="76"/>
      <c r="AH537" s="53"/>
      <c r="AI537" s="53"/>
      <c r="AJ537" s="60" t="s">
        <v>170</v>
      </c>
    </row>
    <row r="538" customFormat="false" ht="57" hidden="false" customHeight="true" outlineLevel="0" collapsed="false">
      <c r="Q538" s="40"/>
      <c r="R538" s="40"/>
      <c r="S538" s="55" t="s">
        <v>622</v>
      </c>
      <c r="T538" s="73" t="s">
        <v>169</v>
      </c>
      <c r="U538" s="49" t="s">
        <v>57</v>
      </c>
      <c r="V538" s="51"/>
      <c r="W538" s="51" t="n">
        <v>1379000</v>
      </c>
      <c r="X538" s="51" t="n">
        <v>0</v>
      </c>
      <c r="Y538" s="51" t="n">
        <f aca="false">SUM(W538:X538)</f>
        <v>1379000</v>
      </c>
      <c r="Z538" s="51"/>
      <c r="AA538" s="52" t="s">
        <v>53</v>
      </c>
      <c r="AB538" s="74"/>
      <c r="AC538" s="75"/>
      <c r="AD538" s="53"/>
      <c r="AE538" s="76"/>
      <c r="AF538" s="43" t="n">
        <v>0</v>
      </c>
      <c r="AG538" s="76"/>
      <c r="AH538" s="53"/>
      <c r="AI538" s="53"/>
      <c r="AJ538" s="60" t="s">
        <v>170</v>
      </c>
    </row>
    <row r="539" customFormat="false" ht="57" hidden="false" customHeight="true" outlineLevel="0" collapsed="false">
      <c r="Q539" s="40"/>
      <c r="R539" s="40"/>
      <c r="S539" s="55" t="s">
        <v>623</v>
      </c>
      <c r="T539" s="73" t="s">
        <v>169</v>
      </c>
      <c r="U539" s="49" t="s">
        <v>57</v>
      </c>
      <c r="V539" s="51"/>
      <c r="W539" s="51" t="n">
        <v>350000</v>
      </c>
      <c r="X539" s="51" t="n">
        <v>0</v>
      </c>
      <c r="Y539" s="51" t="n">
        <f aca="false">SUM(W539:X539)</f>
        <v>350000</v>
      </c>
      <c r="Z539" s="51"/>
      <c r="AA539" s="52" t="s">
        <v>53</v>
      </c>
      <c r="AB539" s="74"/>
      <c r="AC539" s="75"/>
      <c r="AD539" s="53"/>
      <c r="AE539" s="76"/>
      <c r="AF539" s="43" t="n">
        <v>0</v>
      </c>
      <c r="AG539" s="76"/>
      <c r="AH539" s="53"/>
      <c r="AI539" s="53"/>
      <c r="AJ539" s="60" t="s">
        <v>170</v>
      </c>
    </row>
    <row r="540" customFormat="false" ht="57" hidden="false" customHeight="true" outlineLevel="0" collapsed="false">
      <c r="Q540" s="40"/>
      <c r="R540" s="40"/>
      <c r="S540" s="55" t="s">
        <v>624</v>
      </c>
      <c r="T540" s="73" t="s">
        <v>169</v>
      </c>
      <c r="U540" s="49" t="s">
        <v>57</v>
      </c>
      <c r="V540" s="51"/>
      <c r="W540" s="51" t="n">
        <v>201299</v>
      </c>
      <c r="X540" s="51" t="n">
        <v>0</v>
      </c>
      <c r="Y540" s="51" t="n">
        <f aca="false">SUM(W540:X540)</f>
        <v>201299</v>
      </c>
      <c r="Z540" s="51"/>
      <c r="AA540" s="52" t="s">
        <v>53</v>
      </c>
      <c r="AB540" s="74"/>
      <c r="AC540" s="75"/>
      <c r="AD540" s="53"/>
      <c r="AE540" s="76"/>
      <c r="AF540" s="43" t="n">
        <v>0</v>
      </c>
      <c r="AG540" s="76"/>
      <c r="AH540" s="53"/>
      <c r="AI540" s="53"/>
      <c r="AJ540" s="60" t="s">
        <v>170</v>
      </c>
    </row>
    <row r="541" customFormat="false" ht="57" hidden="false" customHeight="true" outlineLevel="0" collapsed="false">
      <c r="Q541" s="40"/>
      <c r="R541" s="40"/>
      <c r="S541" s="55" t="s">
        <v>625</v>
      </c>
      <c r="T541" s="73" t="s">
        <v>169</v>
      </c>
      <c r="U541" s="49" t="s">
        <v>57</v>
      </c>
      <c r="V541" s="51"/>
      <c r="W541" s="51" t="n">
        <v>183155</v>
      </c>
      <c r="X541" s="51" t="n">
        <v>0</v>
      </c>
      <c r="Y541" s="51" t="n">
        <f aca="false">SUM(W541:X541)</f>
        <v>183155</v>
      </c>
      <c r="Z541" s="51"/>
      <c r="AA541" s="52" t="s">
        <v>53</v>
      </c>
      <c r="AB541" s="74"/>
      <c r="AC541" s="75"/>
      <c r="AD541" s="53"/>
      <c r="AE541" s="76"/>
      <c r="AF541" s="43" t="n">
        <v>0</v>
      </c>
      <c r="AG541" s="76"/>
      <c r="AH541" s="53"/>
      <c r="AI541" s="53"/>
      <c r="AJ541" s="60" t="s">
        <v>170</v>
      </c>
    </row>
    <row r="542" customFormat="false" ht="57" hidden="false" customHeight="true" outlineLevel="0" collapsed="false">
      <c r="Q542" s="40"/>
      <c r="R542" s="40"/>
      <c r="S542" s="55" t="s">
        <v>626</v>
      </c>
      <c r="T542" s="73" t="s">
        <v>169</v>
      </c>
      <c r="U542" s="49" t="s">
        <v>57</v>
      </c>
      <c r="V542" s="51"/>
      <c r="W542" s="51" t="n">
        <v>525000</v>
      </c>
      <c r="X542" s="51" t="n">
        <v>0</v>
      </c>
      <c r="Y542" s="51" t="n">
        <f aca="false">SUM(W542:X542)</f>
        <v>525000</v>
      </c>
      <c r="Z542" s="51"/>
      <c r="AA542" s="52" t="s">
        <v>53</v>
      </c>
      <c r="AB542" s="74"/>
      <c r="AC542" s="75"/>
      <c r="AD542" s="53"/>
      <c r="AE542" s="76"/>
      <c r="AF542" s="43" t="n">
        <v>0</v>
      </c>
      <c r="AG542" s="76"/>
      <c r="AH542" s="53"/>
      <c r="AI542" s="53"/>
      <c r="AJ542" s="60" t="s">
        <v>170</v>
      </c>
    </row>
    <row r="543" customFormat="false" ht="57" hidden="false" customHeight="true" outlineLevel="0" collapsed="false">
      <c r="Q543" s="40"/>
      <c r="R543" s="40"/>
      <c r="S543" s="55" t="s">
        <v>627</v>
      </c>
      <c r="T543" s="73" t="s">
        <v>169</v>
      </c>
      <c r="U543" s="49" t="s">
        <v>57</v>
      </c>
      <c r="V543" s="51"/>
      <c r="W543" s="51" t="n">
        <v>886801</v>
      </c>
      <c r="X543" s="51" t="n">
        <v>0</v>
      </c>
      <c r="Y543" s="51" t="n">
        <f aca="false">SUM(W543:X543)</f>
        <v>886801</v>
      </c>
      <c r="Z543" s="51"/>
      <c r="AA543" s="52" t="s">
        <v>53</v>
      </c>
      <c r="AB543" s="74"/>
      <c r="AC543" s="75"/>
      <c r="AD543" s="53"/>
      <c r="AE543" s="76"/>
      <c r="AF543" s="43" t="n">
        <v>0</v>
      </c>
      <c r="AG543" s="76"/>
      <c r="AH543" s="53"/>
      <c r="AI543" s="53"/>
      <c r="AJ543" s="60" t="s">
        <v>170</v>
      </c>
    </row>
    <row r="544" customFormat="false" ht="57" hidden="false" customHeight="true" outlineLevel="0" collapsed="false">
      <c r="Q544" s="40"/>
      <c r="R544" s="40"/>
      <c r="S544" s="55" t="s">
        <v>628</v>
      </c>
      <c r="T544" s="73" t="s">
        <v>169</v>
      </c>
      <c r="U544" s="49" t="s">
        <v>57</v>
      </c>
      <c r="V544" s="51"/>
      <c r="W544" s="51" t="n">
        <v>600000</v>
      </c>
      <c r="X544" s="51" t="n">
        <v>0</v>
      </c>
      <c r="Y544" s="51" t="n">
        <f aca="false">SUM(W544:X544)</f>
        <v>600000</v>
      </c>
      <c r="Z544" s="51"/>
      <c r="AA544" s="52" t="s">
        <v>53</v>
      </c>
      <c r="AB544" s="74"/>
      <c r="AC544" s="75"/>
      <c r="AD544" s="53"/>
      <c r="AE544" s="76"/>
      <c r="AF544" s="43" t="n">
        <v>0</v>
      </c>
      <c r="AG544" s="76"/>
      <c r="AH544" s="53"/>
      <c r="AI544" s="53"/>
      <c r="AJ544" s="60" t="s">
        <v>170</v>
      </c>
    </row>
    <row r="545" customFormat="false" ht="57" hidden="false" customHeight="true" outlineLevel="0" collapsed="false">
      <c r="Q545" s="40"/>
      <c r="R545" s="40"/>
      <c r="S545" s="55" t="s">
        <v>629</v>
      </c>
      <c r="T545" s="73" t="s">
        <v>169</v>
      </c>
      <c r="U545" s="49" t="s">
        <v>57</v>
      </c>
      <c r="V545" s="51"/>
      <c r="W545" s="51" t="n">
        <v>210000</v>
      </c>
      <c r="X545" s="51" t="n">
        <v>0</v>
      </c>
      <c r="Y545" s="51" t="n">
        <f aca="false">SUM(W545:X545)</f>
        <v>210000</v>
      </c>
      <c r="Z545" s="51"/>
      <c r="AA545" s="52" t="s">
        <v>53</v>
      </c>
      <c r="AB545" s="74"/>
      <c r="AC545" s="75"/>
      <c r="AD545" s="53"/>
      <c r="AE545" s="76"/>
      <c r="AF545" s="43" t="n">
        <v>0</v>
      </c>
      <c r="AG545" s="76"/>
      <c r="AH545" s="53"/>
      <c r="AI545" s="53"/>
      <c r="AJ545" s="60" t="s">
        <v>170</v>
      </c>
    </row>
    <row r="546" customFormat="false" ht="57" hidden="false" customHeight="true" outlineLevel="0" collapsed="false">
      <c r="Q546" s="40"/>
      <c r="R546" s="40"/>
      <c r="S546" s="55" t="s">
        <v>630</v>
      </c>
      <c r="T546" s="73" t="s">
        <v>169</v>
      </c>
      <c r="U546" s="49" t="s">
        <v>57</v>
      </c>
      <c r="V546" s="51"/>
      <c r="W546" s="51" t="n">
        <v>350000</v>
      </c>
      <c r="X546" s="51" t="n">
        <v>0</v>
      </c>
      <c r="Y546" s="51" t="n">
        <f aca="false">SUM(W546:X546)</f>
        <v>350000</v>
      </c>
      <c r="Z546" s="51"/>
      <c r="AA546" s="52" t="s">
        <v>53</v>
      </c>
      <c r="AB546" s="74"/>
      <c r="AC546" s="75"/>
      <c r="AD546" s="53"/>
      <c r="AE546" s="76"/>
      <c r="AF546" s="43" t="n">
        <v>0</v>
      </c>
      <c r="AG546" s="76"/>
      <c r="AH546" s="53"/>
      <c r="AI546" s="53"/>
      <c r="AJ546" s="60" t="s">
        <v>170</v>
      </c>
    </row>
    <row r="547" customFormat="false" ht="57" hidden="false" customHeight="true" outlineLevel="0" collapsed="false">
      <c r="Q547" s="40"/>
      <c r="R547" s="40"/>
      <c r="S547" s="55" t="s">
        <v>631</v>
      </c>
      <c r="T547" s="73" t="s">
        <v>169</v>
      </c>
      <c r="U547" s="49" t="s">
        <v>57</v>
      </c>
      <c r="V547" s="51"/>
      <c r="W547" s="51" t="n">
        <v>820000</v>
      </c>
      <c r="X547" s="51" t="n">
        <v>0</v>
      </c>
      <c r="Y547" s="51" t="n">
        <f aca="false">SUM(W547:X547)</f>
        <v>820000</v>
      </c>
      <c r="Z547" s="51"/>
      <c r="AA547" s="52" t="s">
        <v>53</v>
      </c>
      <c r="AB547" s="74"/>
      <c r="AC547" s="75"/>
      <c r="AD547" s="53"/>
      <c r="AE547" s="76"/>
      <c r="AF547" s="43" t="n">
        <v>0</v>
      </c>
      <c r="AG547" s="76"/>
      <c r="AH547" s="53"/>
      <c r="AI547" s="53"/>
      <c r="AJ547" s="60" t="s">
        <v>170</v>
      </c>
    </row>
    <row r="548" customFormat="false" ht="57" hidden="false" customHeight="true" outlineLevel="0" collapsed="false">
      <c r="Q548" s="40"/>
      <c r="R548" s="40"/>
      <c r="S548" s="55" t="s">
        <v>632</v>
      </c>
      <c r="T548" s="73" t="s">
        <v>169</v>
      </c>
      <c r="U548" s="49" t="s">
        <v>57</v>
      </c>
      <c r="V548" s="51"/>
      <c r="W548" s="51" t="n">
        <v>900000</v>
      </c>
      <c r="X548" s="51" t="n">
        <v>0</v>
      </c>
      <c r="Y548" s="51" t="n">
        <f aca="false">SUM(W548:X548)</f>
        <v>900000</v>
      </c>
      <c r="Z548" s="51"/>
      <c r="AA548" s="52" t="s">
        <v>53</v>
      </c>
      <c r="AB548" s="74"/>
      <c r="AC548" s="75"/>
      <c r="AD548" s="53"/>
      <c r="AE548" s="76"/>
      <c r="AF548" s="43" t="n">
        <v>0</v>
      </c>
      <c r="AG548" s="76"/>
      <c r="AH548" s="53"/>
      <c r="AI548" s="53"/>
      <c r="AJ548" s="60" t="s">
        <v>170</v>
      </c>
    </row>
    <row r="549" customFormat="false" ht="57" hidden="false" customHeight="true" outlineLevel="0" collapsed="false">
      <c r="Q549" s="40"/>
      <c r="R549" s="40"/>
      <c r="S549" s="55" t="s">
        <v>633</v>
      </c>
      <c r="T549" s="73" t="s">
        <v>169</v>
      </c>
      <c r="U549" s="49" t="s">
        <v>57</v>
      </c>
      <c r="V549" s="51"/>
      <c r="W549" s="51" t="n">
        <v>250000</v>
      </c>
      <c r="X549" s="51" t="n">
        <v>0</v>
      </c>
      <c r="Y549" s="51" t="n">
        <f aca="false">SUM(W549:X549)</f>
        <v>250000</v>
      </c>
      <c r="Z549" s="51"/>
      <c r="AA549" s="52" t="s">
        <v>53</v>
      </c>
      <c r="AB549" s="74"/>
      <c r="AC549" s="75"/>
      <c r="AD549" s="53"/>
      <c r="AE549" s="76"/>
      <c r="AF549" s="43" t="n">
        <v>0</v>
      </c>
      <c r="AG549" s="76"/>
      <c r="AH549" s="53"/>
      <c r="AI549" s="53"/>
      <c r="AJ549" s="60" t="s">
        <v>170</v>
      </c>
    </row>
    <row r="550" customFormat="false" ht="57" hidden="false" customHeight="true" outlineLevel="0" collapsed="false">
      <c r="Q550" s="40"/>
      <c r="R550" s="40"/>
      <c r="S550" s="55" t="s">
        <v>634</v>
      </c>
      <c r="T550" s="73" t="s">
        <v>169</v>
      </c>
      <c r="U550" s="49" t="s">
        <v>57</v>
      </c>
      <c r="V550" s="51"/>
      <c r="W550" s="51" t="n">
        <v>300000</v>
      </c>
      <c r="X550" s="51" t="n">
        <v>0</v>
      </c>
      <c r="Y550" s="51" t="n">
        <f aca="false">SUM(W550:X550)</f>
        <v>300000</v>
      </c>
      <c r="Z550" s="51"/>
      <c r="AA550" s="52" t="s">
        <v>53</v>
      </c>
      <c r="AB550" s="74"/>
      <c r="AC550" s="75"/>
      <c r="AD550" s="53"/>
      <c r="AE550" s="76"/>
      <c r="AF550" s="43" t="n">
        <v>0</v>
      </c>
      <c r="AG550" s="76"/>
      <c r="AH550" s="53"/>
      <c r="AI550" s="53"/>
      <c r="AJ550" s="60" t="s">
        <v>170</v>
      </c>
    </row>
    <row r="551" customFormat="false" ht="57" hidden="false" customHeight="true" outlineLevel="0" collapsed="false">
      <c r="Q551" s="40"/>
      <c r="R551" s="40"/>
      <c r="S551" s="55" t="s">
        <v>635</v>
      </c>
      <c r="T551" s="73" t="s">
        <v>169</v>
      </c>
      <c r="U551" s="49" t="s">
        <v>57</v>
      </c>
      <c r="V551" s="51"/>
      <c r="W551" s="51" t="n">
        <v>350000</v>
      </c>
      <c r="X551" s="51" t="n">
        <v>0</v>
      </c>
      <c r="Y551" s="51" t="n">
        <f aca="false">SUM(W551:X551)</f>
        <v>350000</v>
      </c>
      <c r="Z551" s="51"/>
      <c r="AA551" s="52" t="s">
        <v>53</v>
      </c>
      <c r="AB551" s="74"/>
      <c r="AC551" s="75"/>
      <c r="AD551" s="53"/>
      <c r="AE551" s="76"/>
      <c r="AF551" s="43" t="n">
        <v>0</v>
      </c>
      <c r="AG551" s="76"/>
      <c r="AH551" s="53"/>
      <c r="AI551" s="53"/>
      <c r="AJ551" s="60" t="s">
        <v>170</v>
      </c>
    </row>
    <row r="552" customFormat="false" ht="57" hidden="false" customHeight="true" outlineLevel="0" collapsed="false">
      <c r="Q552" s="40"/>
      <c r="R552" s="40"/>
      <c r="S552" s="55" t="s">
        <v>636</v>
      </c>
      <c r="T552" s="73" t="s">
        <v>169</v>
      </c>
      <c r="U552" s="49" t="s">
        <v>57</v>
      </c>
      <c r="V552" s="51"/>
      <c r="W552" s="51" t="n">
        <v>400000</v>
      </c>
      <c r="X552" s="51" t="n">
        <v>0</v>
      </c>
      <c r="Y552" s="51" t="n">
        <f aca="false">SUM(W552:X552)</f>
        <v>400000</v>
      </c>
      <c r="Z552" s="51"/>
      <c r="AA552" s="52" t="s">
        <v>53</v>
      </c>
      <c r="AB552" s="74"/>
      <c r="AC552" s="75"/>
      <c r="AD552" s="53"/>
      <c r="AE552" s="76"/>
      <c r="AF552" s="43" t="n">
        <v>0</v>
      </c>
      <c r="AG552" s="76"/>
      <c r="AH552" s="53"/>
      <c r="AI552" s="53"/>
      <c r="AJ552" s="60" t="s">
        <v>170</v>
      </c>
    </row>
    <row r="553" customFormat="false" ht="57" hidden="false" customHeight="true" outlineLevel="0" collapsed="false">
      <c r="Q553" s="40"/>
      <c r="R553" s="40"/>
      <c r="S553" s="55" t="s">
        <v>637</v>
      </c>
      <c r="T553" s="73" t="s">
        <v>169</v>
      </c>
      <c r="U553" s="49" t="s">
        <v>57</v>
      </c>
      <c r="V553" s="51"/>
      <c r="W553" s="51" t="n">
        <v>900000</v>
      </c>
      <c r="X553" s="51" t="n">
        <v>0</v>
      </c>
      <c r="Y553" s="51" t="n">
        <f aca="false">SUM(W553:X553)</f>
        <v>900000</v>
      </c>
      <c r="Z553" s="51"/>
      <c r="AA553" s="52" t="s">
        <v>53</v>
      </c>
      <c r="AB553" s="74"/>
      <c r="AC553" s="75"/>
      <c r="AD553" s="53"/>
      <c r="AE553" s="76"/>
      <c r="AF553" s="43" t="n">
        <v>0</v>
      </c>
      <c r="AG553" s="76"/>
      <c r="AH553" s="53"/>
      <c r="AI553" s="53"/>
      <c r="AJ553" s="60" t="s">
        <v>170</v>
      </c>
    </row>
    <row r="554" customFormat="false" ht="57" hidden="false" customHeight="true" outlineLevel="0" collapsed="false">
      <c r="Q554" s="40"/>
      <c r="R554" s="40"/>
      <c r="S554" s="55" t="s">
        <v>638</v>
      </c>
      <c r="T554" s="73" t="s">
        <v>169</v>
      </c>
      <c r="U554" s="49" t="s">
        <v>57</v>
      </c>
      <c r="V554" s="51"/>
      <c r="W554" s="51" t="n">
        <v>99159</v>
      </c>
      <c r="X554" s="51" t="n">
        <v>0</v>
      </c>
      <c r="Y554" s="51" t="n">
        <f aca="false">SUM(W554:X554)</f>
        <v>99159</v>
      </c>
      <c r="Z554" s="51"/>
      <c r="AA554" s="52" t="s">
        <v>53</v>
      </c>
      <c r="AB554" s="74"/>
      <c r="AC554" s="75"/>
      <c r="AD554" s="53"/>
      <c r="AE554" s="76"/>
      <c r="AF554" s="43" t="n">
        <v>0</v>
      </c>
      <c r="AG554" s="76"/>
      <c r="AH554" s="53"/>
      <c r="AI554" s="53"/>
      <c r="AJ554" s="60" t="s">
        <v>170</v>
      </c>
    </row>
    <row r="555" customFormat="false" ht="57" hidden="false" customHeight="true" outlineLevel="0" collapsed="false">
      <c r="Q555" s="40"/>
      <c r="R555" s="40"/>
      <c r="S555" s="55" t="s">
        <v>639</v>
      </c>
      <c r="T555" s="73" t="s">
        <v>169</v>
      </c>
      <c r="U555" s="49" t="s">
        <v>57</v>
      </c>
      <c r="V555" s="51"/>
      <c r="W555" s="51" t="n">
        <v>329331</v>
      </c>
      <c r="X555" s="51" t="n">
        <v>0</v>
      </c>
      <c r="Y555" s="51" t="n">
        <f aca="false">SUM(W555:X555)</f>
        <v>329331</v>
      </c>
      <c r="Z555" s="51"/>
      <c r="AA555" s="52" t="s">
        <v>53</v>
      </c>
      <c r="AB555" s="74"/>
      <c r="AC555" s="75"/>
      <c r="AD555" s="53"/>
      <c r="AE555" s="76"/>
      <c r="AF555" s="43" t="n">
        <v>0</v>
      </c>
      <c r="AG555" s="76"/>
      <c r="AH555" s="53"/>
      <c r="AI555" s="53"/>
      <c r="AJ555" s="60" t="s">
        <v>170</v>
      </c>
    </row>
    <row r="556" customFormat="false" ht="57" hidden="false" customHeight="true" outlineLevel="0" collapsed="false">
      <c r="Q556" s="40"/>
      <c r="R556" s="40"/>
      <c r="S556" s="55" t="s">
        <v>640</v>
      </c>
      <c r="T556" s="73" t="s">
        <v>169</v>
      </c>
      <c r="U556" s="49" t="s">
        <v>57</v>
      </c>
      <c r="V556" s="51"/>
      <c r="W556" s="51" t="n">
        <v>250000</v>
      </c>
      <c r="X556" s="51" t="n">
        <v>0</v>
      </c>
      <c r="Y556" s="51" t="n">
        <f aca="false">SUM(W556:X556)</f>
        <v>250000</v>
      </c>
      <c r="Z556" s="51"/>
      <c r="AA556" s="52" t="s">
        <v>53</v>
      </c>
      <c r="AB556" s="74"/>
      <c r="AC556" s="75"/>
      <c r="AD556" s="53"/>
      <c r="AE556" s="76"/>
      <c r="AF556" s="43" t="n">
        <v>0</v>
      </c>
      <c r="AG556" s="76"/>
      <c r="AH556" s="53"/>
      <c r="AI556" s="53"/>
      <c r="AJ556" s="60" t="s">
        <v>170</v>
      </c>
    </row>
    <row r="557" customFormat="false" ht="57" hidden="false" customHeight="true" outlineLevel="0" collapsed="false">
      <c r="Q557" s="40"/>
      <c r="R557" s="40"/>
      <c r="S557" s="55" t="s">
        <v>641</v>
      </c>
      <c r="T557" s="73" t="s">
        <v>169</v>
      </c>
      <c r="U557" s="49" t="s">
        <v>57</v>
      </c>
      <c r="V557" s="51"/>
      <c r="W557" s="51" t="n">
        <v>250000</v>
      </c>
      <c r="X557" s="51" t="n">
        <v>0</v>
      </c>
      <c r="Y557" s="51" t="n">
        <f aca="false">SUM(W557:X557)</f>
        <v>250000</v>
      </c>
      <c r="Z557" s="51"/>
      <c r="AA557" s="52" t="s">
        <v>53</v>
      </c>
      <c r="AB557" s="74"/>
      <c r="AC557" s="75"/>
      <c r="AD557" s="53"/>
      <c r="AE557" s="76"/>
      <c r="AF557" s="43" t="n">
        <v>0</v>
      </c>
      <c r="AG557" s="76"/>
      <c r="AH557" s="53"/>
      <c r="AI557" s="53"/>
      <c r="AJ557" s="60" t="s">
        <v>170</v>
      </c>
    </row>
    <row r="558" customFormat="false" ht="57" hidden="false" customHeight="true" outlineLevel="0" collapsed="false">
      <c r="Q558" s="40"/>
      <c r="R558" s="40"/>
      <c r="S558" s="55" t="s">
        <v>642</v>
      </c>
      <c r="T558" s="73" t="s">
        <v>169</v>
      </c>
      <c r="U558" s="49" t="s">
        <v>57</v>
      </c>
      <c r="V558" s="51"/>
      <c r="W558" s="51" t="n">
        <v>900000</v>
      </c>
      <c r="X558" s="51" t="n">
        <v>0</v>
      </c>
      <c r="Y558" s="51" t="n">
        <f aca="false">SUM(W558:X558)</f>
        <v>900000</v>
      </c>
      <c r="Z558" s="51"/>
      <c r="AA558" s="52" t="s">
        <v>53</v>
      </c>
      <c r="AB558" s="74"/>
      <c r="AC558" s="75"/>
      <c r="AD558" s="53"/>
      <c r="AE558" s="76"/>
      <c r="AF558" s="43" t="n">
        <v>0</v>
      </c>
      <c r="AG558" s="76"/>
      <c r="AH558" s="53"/>
      <c r="AI558" s="53"/>
      <c r="AJ558" s="60" t="s">
        <v>170</v>
      </c>
    </row>
    <row r="559" customFormat="false" ht="57" hidden="false" customHeight="true" outlineLevel="0" collapsed="false">
      <c r="Q559" s="40"/>
      <c r="R559" s="40"/>
      <c r="S559" s="55" t="s">
        <v>643</v>
      </c>
      <c r="T559" s="73" t="s">
        <v>169</v>
      </c>
      <c r="U559" s="49" t="s">
        <v>57</v>
      </c>
      <c r="V559" s="51"/>
      <c r="W559" s="51" t="n">
        <v>250000</v>
      </c>
      <c r="X559" s="51" t="n">
        <v>0</v>
      </c>
      <c r="Y559" s="51" t="n">
        <f aca="false">SUM(W559:X559)</f>
        <v>250000</v>
      </c>
      <c r="Z559" s="51"/>
      <c r="AA559" s="52" t="s">
        <v>53</v>
      </c>
      <c r="AB559" s="74"/>
      <c r="AC559" s="75"/>
      <c r="AD559" s="53"/>
      <c r="AE559" s="76"/>
      <c r="AF559" s="43" t="n">
        <v>0</v>
      </c>
      <c r="AG559" s="76"/>
      <c r="AH559" s="53"/>
      <c r="AI559" s="53"/>
      <c r="AJ559" s="60" t="s">
        <v>170</v>
      </c>
    </row>
    <row r="560" customFormat="false" ht="57" hidden="false" customHeight="true" outlineLevel="0" collapsed="false">
      <c r="Q560" s="40"/>
      <c r="R560" s="40"/>
      <c r="S560" s="55" t="s">
        <v>644</v>
      </c>
      <c r="T560" s="73" t="s">
        <v>169</v>
      </c>
      <c r="U560" s="49" t="s">
        <v>57</v>
      </c>
      <c r="V560" s="51"/>
      <c r="W560" s="51" t="n">
        <v>960000</v>
      </c>
      <c r="X560" s="51" t="n">
        <v>0</v>
      </c>
      <c r="Y560" s="51" t="n">
        <f aca="false">SUM(W560:X560)</f>
        <v>960000</v>
      </c>
      <c r="Z560" s="51"/>
      <c r="AA560" s="52" t="s">
        <v>53</v>
      </c>
      <c r="AB560" s="74"/>
      <c r="AC560" s="75"/>
      <c r="AD560" s="53"/>
      <c r="AE560" s="76"/>
      <c r="AF560" s="43" t="n">
        <v>0</v>
      </c>
      <c r="AG560" s="76"/>
      <c r="AH560" s="53"/>
      <c r="AI560" s="53"/>
      <c r="AJ560" s="60" t="s">
        <v>170</v>
      </c>
    </row>
    <row r="561" customFormat="false" ht="57" hidden="false" customHeight="true" outlineLevel="0" collapsed="false">
      <c r="Q561" s="40"/>
      <c r="R561" s="40"/>
      <c r="S561" s="55" t="s">
        <v>645</v>
      </c>
      <c r="T561" s="73" t="s">
        <v>169</v>
      </c>
      <c r="U561" s="49" t="s">
        <v>57</v>
      </c>
      <c r="V561" s="51"/>
      <c r="W561" s="51" t="n">
        <v>322000</v>
      </c>
      <c r="X561" s="51" t="n">
        <v>0</v>
      </c>
      <c r="Y561" s="51" t="n">
        <f aca="false">SUM(W561:X561)</f>
        <v>322000</v>
      </c>
      <c r="Z561" s="51"/>
      <c r="AA561" s="52" t="s">
        <v>53</v>
      </c>
      <c r="AB561" s="74"/>
      <c r="AC561" s="75"/>
      <c r="AD561" s="53"/>
      <c r="AE561" s="76"/>
      <c r="AF561" s="43" t="n">
        <v>0</v>
      </c>
      <c r="AG561" s="76"/>
      <c r="AH561" s="53"/>
      <c r="AI561" s="53"/>
      <c r="AJ561" s="60" t="s">
        <v>170</v>
      </c>
    </row>
    <row r="562" customFormat="false" ht="57" hidden="false" customHeight="true" outlineLevel="0" collapsed="false">
      <c r="Q562" s="40"/>
      <c r="R562" s="40"/>
      <c r="S562" s="55" t="s">
        <v>646</v>
      </c>
      <c r="T562" s="73" t="s">
        <v>169</v>
      </c>
      <c r="U562" s="49" t="s">
        <v>57</v>
      </c>
      <c r="V562" s="51"/>
      <c r="W562" s="51" t="n">
        <v>450000</v>
      </c>
      <c r="X562" s="51" t="n">
        <v>0</v>
      </c>
      <c r="Y562" s="51" t="n">
        <f aca="false">SUM(W562:X562)</f>
        <v>450000</v>
      </c>
      <c r="Z562" s="51"/>
      <c r="AA562" s="52" t="s">
        <v>53</v>
      </c>
      <c r="AB562" s="74"/>
      <c r="AC562" s="75"/>
      <c r="AD562" s="53"/>
      <c r="AE562" s="76"/>
      <c r="AF562" s="43" t="n">
        <v>0</v>
      </c>
      <c r="AG562" s="76"/>
      <c r="AH562" s="53"/>
      <c r="AI562" s="53"/>
      <c r="AJ562" s="60" t="s">
        <v>170</v>
      </c>
    </row>
    <row r="563" customFormat="false" ht="57" hidden="false" customHeight="true" outlineLevel="0" collapsed="false">
      <c r="Q563" s="40"/>
      <c r="R563" s="40"/>
      <c r="S563" s="55" t="s">
        <v>647</v>
      </c>
      <c r="T563" s="73" t="s">
        <v>169</v>
      </c>
      <c r="U563" s="49" t="s">
        <v>57</v>
      </c>
      <c r="V563" s="51"/>
      <c r="W563" s="51" t="n">
        <v>350000</v>
      </c>
      <c r="X563" s="51" t="n">
        <v>0</v>
      </c>
      <c r="Y563" s="51" t="n">
        <f aca="false">SUM(W563:X563)</f>
        <v>350000</v>
      </c>
      <c r="Z563" s="51"/>
      <c r="AA563" s="52" t="s">
        <v>53</v>
      </c>
      <c r="AB563" s="74"/>
      <c r="AC563" s="75"/>
      <c r="AD563" s="53"/>
      <c r="AE563" s="76"/>
      <c r="AF563" s="43" t="n">
        <v>0</v>
      </c>
      <c r="AG563" s="76"/>
      <c r="AH563" s="53"/>
      <c r="AI563" s="53"/>
      <c r="AJ563" s="60" t="s">
        <v>170</v>
      </c>
    </row>
    <row r="564" customFormat="false" ht="57" hidden="false" customHeight="true" outlineLevel="0" collapsed="false">
      <c r="Q564" s="40"/>
      <c r="R564" s="40"/>
      <c r="S564" s="55" t="s">
        <v>648</v>
      </c>
      <c r="T564" s="73" t="s">
        <v>169</v>
      </c>
      <c r="U564" s="49" t="s">
        <v>57</v>
      </c>
      <c r="V564" s="51"/>
      <c r="W564" s="51" t="n">
        <v>204000</v>
      </c>
      <c r="X564" s="51" t="n">
        <v>0</v>
      </c>
      <c r="Y564" s="51" t="n">
        <f aca="false">SUM(W564:X564)</f>
        <v>204000</v>
      </c>
      <c r="Z564" s="51"/>
      <c r="AA564" s="52" t="s">
        <v>53</v>
      </c>
      <c r="AB564" s="74"/>
      <c r="AC564" s="75"/>
      <c r="AD564" s="53"/>
      <c r="AE564" s="76"/>
      <c r="AF564" s="43" t="n">
        <v>0</v>
      </c>
      <c r="AG564" s="76"/>
      <c r="AH564" s="53"/>
      <c r="AI564" s="53"/>
      <c r="AJ564" s="60" t="s">
        <v>170</v>
      </c>
    </row>
    <row r="565" customFormat="false" ht="57" hidden="false" customHeight="true" outlineLevel="0" collapsed="false">
      <c r="Q565" s="40"/>
      <c r="R565" s="40"/>
      <c r="S565" s="55" t="s">
        <v>649</v>
      </c>
      <c r="T565" s="73" t="s">
        <v>169</v>
      </c>
      <c r="U565" s="49" t="s">
        <v>57</v>
      </c>
      <c r="V565" s="51"/>
      <c r="W565" s="51" t="n">
        <v>105916</v>
      </c>
      <c r="X565" s="51" t="n">
        <v>0</v>
      </c>
      <c r="Y565" s="51" t="n">
        <f aca="false">SUM(W565:X565)</f>
        <v>105916</v>
      </c>
      <c r="Z565" s="51"/>
      <c r="AA565" s="52" t="s">
        <v>53</v>
      </c>
      <c r="AB565" s="74"/>
      <c r="AC565" s="75"/>
      <c r="AD565" s="53"/>
      <c r="AE565" s="76"/>
      <c r="AF565" s="43" t="n">
        <v>0</v>
      </c>
      <c r="AG565" s="76"/>
      <c r="AH565" s="53"/>
      <c r="AI565" s="53"/>
      <c r="AJ565" s="60" t="s">
        <v>170</v>
      </c>
    </row>
    <row r="566" customFormat="false" ht="57" hidden="false" customHeight="true" outlineLevel="0" collapsed="false">
      <c r="Q566" s="40"/>
      <c r="R566" s="40"/>
      <c r="S566" s="55" t="s">
        <v>650</v>
      </c>
      <c r="T566" s="73" t="s">
        <v>169</v>
      </c>
      <c r="U566" s="49" t="s">
        <v>57</v>
      </c>
      <c r="V566" s="51"/>
      <c r="W566" s="51" t="n">
        <v>300000</v>
      </c>
      <c r="X566" s="51" t="n">
        <v>0</v>
      </c>
      <c r="Y566" s="51" t="n">
        <f aca="false">SUM(W566:X566)</f>
        <v>300000</v>
      </c>
      <c r="Z566" s="51"/>
      <c r="AA566" s="52" t="s">
        <v>53</v>
      </c>
      <c r="AB566" s="74"/>
      <c r="AC566" s="75"/>
      <c r="AD566" s="53"/>
      <c r="AE566" s="76"/>
      <c r="AF566" s="43" t="n">
        <v>0</v>
      </c>
      <c r="AG566" s="76"/>
      <c r="AH566" s="53"/>
      <c r="AI566" s="53"/>
      <c r="AJ566" s="60" t="s">
        <v>170</v>
      </c>
    </row>
    <row r="567" customFormat="false" ht="57" hidden="false" customHeight="true" outlineLevel="0" collapsed="false">
      <c r="Q567" s="40"/>
      <c r="R567" s="40"/>
      <c r="S567" s="55" t="s">
        <v>651</v>
      </c>
      <c r="T567" s="73" t="s">
        <v>169</v>
      </c>
      <c r="U567" s="49" t="s">
        <v>57</v>
      </c>
      <c r="V567" s="51"/>
      <c r="W567" s="51" t="n">
        <v>300000</v>
      </c>
      <c r="X567" s="51" t="n">
        <v>0</v>
      </c>
      <c r="Y567" s="51" t="n">
        <f aca="false">SUM(W567:X567)</f>
        <v>300000</v>
      </c>
      <c r="Z567" s="51"/>
      <c r="AA567" s="52" t="s">
        <v>53</v>
      </c>
      <c r="AB567" s="74"/>
      <c r="AC567" s="75"/>
      <c r="AD567" s="53"/>
      <c r="AE567" s="76"/>
      <c r="AF567" s="43" t="n">
        <v>0</v>
      </c>
      <c r="AG567" s="76"/>
      <c r="AH567" s="53"/>
      <c r="AI567" s="53"/>
      <c r="AJ567" s="60" t="s">
        <v>170</v>
      </c>
    </row>
    <row r="568" customFormat="false" ht="57" hidden="false" customHeight="true" outlineLevel="0" collapsed="false">
      <c r="Q568" s="40"/>
      <c r="R568" s="40"/>
      <c r="S568" s="55" t="s">
        <v>652</v>
      </c>
      <c r="T568" s="73" t="s">
        <v>169</v>
      </c>
      <c r="U568" s="49" t="s">
        <v>57</v>
      </c>
      <c r="V568" s="51"/>
      <c r="W568" s="51" t="n">
        <v>307000</v>
      </c>
      <c r="X568" s="51" t="n">
        <v>0</v>
      </c>
      <c r="Y568" s="51" t="n">
        <f aca="false">SUM(W568:X568)</f>
        <v>307000</v>
      </c>
      <c r="Z568" s="51"/>
      <c r="AA568" s="52" t="s">
        <v>53</v>
      </c>
      <c r="AB568" s="74"/>
      <c r="AC568" s="75"/>
      <c r="AD568" s="53"/>
      <c r="AE568" s="76"/>
      <c r="AF568" s="43" t="n">
        <v>0</v>
      </c>
      <c r="AG568" s="76"/>
      <c r="AH568" s="53"/>
      <c r="AI568" s="53"/>
      <c r="AJ568" s="60" t="s">
        <v>170</v>
      </c>
    </row>
    <row r="569" customFormat="false" ht="57" hidden="false" customHeight="true" outlineLevel="0" collapsed="false">
      <c r="Q569" s="40"/>
      <c r="R569" s="40"/>
      <c r="S569" s="55" t="s">
        <v>653</v>
      </c>
      <c r="T569" s="73" t="s">
        <v>169</v>
      </c>
      <c r="U569" s="49" t="s">
        <v>57</v>
      </c>
      <c r="V569" s="51"/>
      <c r="W569" s="51" t="n">
        <v>300000</v>
      </c>
      <c r="X569" s="51" t="n">
        <v>0</v>
      </c>
      <c r="Y569" s="51" t="n">
        <f aca="false">SUM(W569:X569)</f>
        <v>300000</v>
      </c>
      <c r="Z569" s="51"/>
      <c r="AA569" s="52" t="s">
        <v>53</v>
      </c>
      <c r="AB569" s="74"/>
      <c r="AC569" s="75"/>
      <c r="AD569" s="53"/>
      <c r="AE569" s="76"/>
      <c r="AF569" s="43" t="n">
        <v>0</v>
      </c>
      <c r="AG569" s="76"/>
      <c r="AH569" s="53"/>
      <c r="AI569" s="53"/>
      <c r="AJ569" s="60" t="s">
        <v>170</v>
      </c>
    </row>
    <row r="570" customFormat="false" ht="57" hidden="false" customHeight="true" outlineLevel="0" collapsed="false">
      <c r="Q570" s="40"/>
      <c r="R570" s="40"/>
      <c r="S570" s="55" t="s">
        <v>654</v>
      </c>
      <c r="T570" s="73" t="s">
        <v>169</v>
      </c>
      <c r="U570" s="49" t="s">
        <v>57</v>
      </c>
      <c r="V570" s="51"/>
      <c r="W570" s="51" t="n">
        <v>560000</v>
      </c>
      <c r="X570" s="51" t="n">
        <v>0</v>
      </c>
      <c r="Y570" s="51" t="n">
        <f aca="false">SUM(W570:X570)</f>
        <v>560000</v>
      </c>
      <c r="Z570" s="51"/>
      <c r="AA570" s="52" t="s">
        <v>53</v>
      </c>
      <c r="AB570" s="74"/>
      <c r="AC570" s="75"/>
      <c r="AD570" s="53"/>
      <c r="AE570" s="76"/>
      <c r="AF570" s="43" t="n">
        <v>0</v>
      </c>
      <c r="AG570" s="76"/>
      <c r="AH570" s="53"/>
      <c r="AI570" s="53"/>
      <c r="AJ570" s="60" t="s">
        <v>170</v>
      </c>
    </row>
    <row r="571" customFormat="false" ht="57" hidden="false" customHeight="true" outlineLevel="0" collapsed="false">
      <c r="Q571" s="40"/>
      <c r="R571" s="40"/>
      <c r="S571" s="55" t="s">
        <v>655</v>
      </c>
      <c r="T571" s="73" t="s">
        <v>169</v>
      </c>
      <c r="U571" s="49" t="s">
        <v>57</v>
      </c>
      <c r="V571" s="51"/>
      <c r="W571" s="51" t="n">
        <v>300000</v>
      </c>
      <c r="X571" s="51" t="n">
        <v>0</v>
      </c>
      <c r="Y571" s="51" t="n">
        <f aca="false">SUM(W571:X571)</f>
        <v>300000</v>
      </c>
      <c r="Z571" s="51"/>
      <c r="AA571" s="52" t="s">
        <v>53</v>
      </c>
      <c r="AB571" s="74"/>
      <c r="AC571" s="75"/>
      <c r="AD571" s="53"/>
      <c r="AE571" s="76"/>
      <c r="AF571" s="43" t="n">
        <v>0</v>
      </c>
      <c r="AG571" s="76"/>
      <c r="AH571" s="53"/>
      <c r="AI571" s="53"/>
      <c r="AJ571" s="60" t="s">
        <v>170</v>
      </c>
    </row>
    <row r="572" customFormat="false" ht="57" hidden="false" customHeight="true" outlineLevel="0" collapsed="false">
      <c r="Q572" s="40"/>
      <c r="R572" s="40"/>
      <c r="S572" s="55" t="s">
        <v>656</v>
      </c>
      <c r="T572" s="73" t="s">
        <v>169</v>
      </c>
      <c r="U572" s="49" t="s">
        <v>57</v>
      </c>
      <c r="V572" s="51"/>
      <c r="W572" s="51" t="n">
        <v>1000000</v>
      </c>
      <c r="X572" s="51" t="n">
        <v>0</v>
      </c>
      <c r="Y572" s="51" t="n">
        <f aca="false">SUM(W572:X572)</f>
        <v>1000000</v>
      </c>
      <c r="Z572" s="51"/>
      <c r="AA572" s="52" t="s">
        <v>53</v>
      </c>
      <c r="AB572" s="74"/>
      <c r="AC572" s="75"/>
      <c r="AD572" s="53"/>
      <c r="AE572" s="76"/>
      <c r="AF572" s="43" t="n">
        <v>0</v>
      </c>
      <c r="AG572" s="76"/>
      <c r="AH572" s="53"/>
      <c r="AI572" s="53"/>
      <c r="AJ572" s="60" t="s">
        <v>170</v>
      </c>
    </row>
    <row r="573" customFormat="false" ht="57" hidden="false" customHeight="true" outlineLevel="0" collapsed="false">
      <c r="Q573" s="40"/>
      <c r="R573" s="40"/>
      <c r="S573" s="55" t="s">
        <v>657</v>
      </c>
      <c r="T573" s="73" t="s">
        <v>169</v>
      </c>
      <c r="U573" s="49" t="s">
        <v>57</v>
      </c>
      <c r="V573" s="51"/>
      <c r="W573" s="51" t="n">
        <v>194000</v>
      </c>
      <c r="X573" s="51" t="n">
        <v>0</v>
      </c>
      <c r="Y573" s="51" t="n">
        <f aca="false">SUM(W573:X573)</f>
        <v>194000</v>
      </c>
      <c r="Z573" s="51"/>
      <c r="AA573" s="52" t="s">
        <v>53</v>
      </c>
      <c r="AB573" s="74"/>
      <c r="AC573" s="75"/>
      <c r="AD573" s="53"/>
      <c r="AE573" s="76"/>
      <c r="AF573" s="43" t="n">
        <v>0</v>
      </c>
      <c r="AG573" s="76"/>
      <c r="AH573" s="53"/>
      <c r="AI573" s="53"/>
      <c r="AJ573" s="60" t="s">
        <v>170</v>
      </c>
    </row>
    <row r="574" customFormat="false" ht="57" hidden="false" customHeight="true" outlineLevel="0" collapsed="false">
      <c r="Q574" s="40"/>
      <c r="R574" s="40"/>
      <c r="S574" s="55" t="s">
        <v>658</v>
      </c>
      <c r="T574" s="73" t="s">
        <v>169</v>
      </c>
      <c r="U574" s="49" t="s">
        <v>57</v>
      </c>
      <c r="V574" s="51"/>
      <c r="W574" s="51" t="n">
        <v>375000</v>
      </c>
      <c r="X574" s="51" t="n">
        <v>0</v>
      </c>
      <c r="Y574" s="51" t="n">
        <f aca="false">SUM(W574:X574)</f>
        <v>375000</v>
      </c>
      <c r="Z574" s="51"/>
      <c r="AA574" s="52" t="s">
        <v>53</v>
      </c>
      <c r="AB574" s="74"/>
      <c r="AC574" s="75"/>
      <c r="AD574" s="53"/>
      <c r="AE574" s="76"/>
      <c r="AF574" s="43" t="n">
        <v>0</v>
      </c>
      <c r="AG574" s="76"/>
      <c r="AH574" s="53"/>
      <c r="AI574" s="53"/>
      <c r="AJ574" s="60" t="s">
        <v>170</v>
      </c>
    </row>
    <row r="575" customFormat="false" ht="57" hidden="false" customHeight="true" outlineLevel="0" collapsed="false">
      <c r="Q575" s="40"/>
      <c r="R575" s="40"/>
      <c r="S575" s="55" t="s">
        <v>659</v>
      </c>
      <c r="T575" s="73" t="s">
        <v>169</v>
      </c>
      <c r="U575" s="49" t="s">
        <v>57</v>
      </c>
      <c r="V575" s="51"/>
      <c r="W575" s="51" t="n">
        <v>390000</v>
      </c>
      <c r="X575" s="51" t="n">
        <v>0</v>
      </c>
      <c r="Y575" s="51" t="n">
        <f aca="false">SUM(W575:X575)</f>
        <v>390000</v>
      </c>
      <c r="Z575" s="51"/>
      <c r="AA575" s="52" t="s">
        <v>53</v>
      </c>
      <c r="AB575" s="74"/>
      <c r="AC575" s="75"/>
      <c r="AD575" s="53"/>
      <c r="AE575" s="76"/>
      <c r="AF575" s="43" t="n">
        <v>0</v>
      </c>
      <c r="AG575" s="76"/>
      <c r="AH575" s="53"/>
      <c r="AI575" s="53"/>
      <c r="AJ575" s="60" t="s">
        <v>170</v>
      </c>
    </row>
    <row r="576" customFormat="false" ht="57" hidden="false" customHeight="true" outlineLevel="0" collapsed="false">
      <c r="Q576" s="40"/>
      <c r="R576" s="40"/>
      <c r="S576" s="55" t="s">
        <v>660</v>
      </c>
      <c r="T576" s="73" t="s">
        <v>169</v>
      </c>
      <c r="U576" s="49" t="s">
        <v>57</v>
      </c>
      <c r="V576" s="51"/>
      <c r="W576" s="51" t="n">
        <v>321699</v>
      </c>
      <c r="X576" s="51" t="n">
        <v>0</v>
      </c>
      <c r="Y576" s="51" t="n">
        <f aca="false">SUM(W576:X576)</f>
        <v>321699</v>
      </c>
      <c r="Z576" s="51"/>
      <c r="AA576" s="52" t="s">
        <v>53</v>
      </c>
      <c r="AB576" s="74"/>
      <c r="AC576" s="75"/>
      <c r="AD576" s="53"/>
      <c r="AE576" s="76"/>
      <c r="AF576" s="43" t="n">
        <v>0</v>
      </c>
      <c r="AG576" s="76"/>
      <c r="AH576" s="53"/>
      <c r="AI576" s="53"/>
      <c r="AJ576" s="60" t="s">
        <v>170</v>
      </c>
    </row>
    <row r="577" customFormat="false" ht="57" hidden="false" customHeight="true" outlineLevel="0" collapsed="false">
      <c r="Q577" s="40"/>
      <c r="R577" s="40"/>
      <c r="S577" s="55" t="s">
        <v>661</v>
      </c>
      <c r="T577" s="73" t="s">
        <v>169</v>
      </c>
      <c r="U577" s="49" t="s">
        <v>57</v>
      </c>
      <c r="V577" s="51"/>
      <c r="W577" s="51" t="n">
        <v>450000</v>
      </c>
      <c r="X577" s="51" t="n">
        <v>0</v>
      </c>
      <c r="Y577" s="51" t="n">
        <f aca="false">SUM(W577:X577)</f>
        <v>450000</v>
      </c>
      <c r="Z577" s="51"/>
      <c r="AA577" s="52" t="s">
        <v>53</v>
      </c>
      <c r="AB577" s="74"/>
      <c r="AC577" s="75"/>
      <c r="AD577" s="53"/>
      <c r="AE577" s="76"/>
      <c r="AF577" s="43" t="n">
        <v>0</v>
      </c>
      <c r="AG577" s="76"/>
      <c r="AH577" s="53"/>
      <c r="AI577" s="53"/>
      <c r="AJ577" s="60" t="s">
        <v>170</v>
      </c>
    </row>
    <row r="578" customFormat="false" ht="57" hidden="false" customHeight="true" outlineLevel="0" collapsed="false">
      <c r="Q578" s="40"/>
      <c r="R578" s="40"/>
      <c r="S578" s="55" t="s">
        <v>662</v>
      </c>
      <c r="T578" s="73" t="s">
        <v>169</v>
      </c>
      <c r="U578" s="49" t="s">
        <v>57</v>
      </c>
      <c r="V578" s="51"/>
      <c r="W578" s="51" t="n">
        <v>819000</v>
      </c>
      <c r="X578" s="51" t="n">
        <v>0</v>
      </c>
      <c r="Y578" s="51" t="n">
        <f aca="false">SUM(W578:X578)</f>
        <v>819000</v>
      </c>
      <c r="Z578" s="51"/>
      <c r="AA578" s="52" t="s">
        <v>53</v>
      </c>
      <c r="AB578" s="74"/>
      <c r="AC578" s="75"/>
      <c r="AD578" s="53"/>
      <c r="AE578" s="76"/>
      <c r="AF578" s="43" t="n">
        <v>0</v>
      </c>
      <c r="AG578" s="76"/>
      <c r="AH578" s="53"/>
      <c r="AI578" s="53"/>
      <c r="AJ578" s="60" t="s">
        <v>170</v>
      </c>
    </row>
    <row r="579" customFormat="false" ht="57" hidden="false" customHeight="true" outlineLevel="0" collapsed="false">
      <c r="Q579" s="40"/>
      <c r="R579" s="40"/>
      <c r="S579" s="55" t="s">
        <v>663</v>
      </c>
      <c r="T579" s="73" t="s">
        <v>169</v>
      </c>
      <c r="U579" s="49" t="s">
        <v>57</v>
      </c>
      <c r="V579" s="51"/>
      <c r="W579" s="51" t="n">
        <v>900000</v>
      </c>
      <c r="X579" s="51" t="n">
        <v>0</v>
      </c>
      <c r="Y579" s="51" t="n">
        <f aca="false">SUM(W579:X579)</f>
        <v>900000</v>
      </c>
      <c r="Z579" s="51"/>
      <c r="AA579" s="52" t="s">
        <v>53</v>
      </c>
      <c r="AB579" s="74"/>
      <c r="AC579" s="75"/>
      <c r="AD579" s="53"/>
      <c r="AE579" s="76"/>
      <c r="AF579" s="43" t="n">
        <v>0</v>
      </c>
      <c r="AG579" s="76"/>
      <c r="AH579" s="53"/>
      <c r="AI579" s="53"/>
      <c r="AJ579" s="60" t="s">
        <v>170</v>
      </c>
    </row>
    <row r="580" customFormat="false" ht="57" hidden="false" customHeight="true" outlineLevel="0" collapsed="false">
      <c r="Q580" s="40"/>
      <c r="R580" s="40"/>
      <c r="S580" s="55" t="s">
        <v>664</v>
      </c>
      <c r="T580" s="73" t="s">
        <v>169</v>
      </c>
      <c r="U580" s="49" t="s">
        <v>57</v>
      </c>
      <c r="V580" s="51"/>
      <c r="W580" s="51" t="n">
        <v>1200000</v>
      </c>
      <c r="X580" s="51" t="n">
        <v>0</v>
      </c>
      <c r="Y580" s="51" t="n">
        <f aca="false">SUM(W580:X580)</f>
        <v>1200000</v>
      </c>
      <c r="Z580" s="51"/>
      <c r="AA580" s="52" t="s">
        <v>53</v>
      </c>
      <c r="AB580" s="74"/>
      <c r="AC580" s="75"/>
      <c r="AD580" s="53"/>
      <c r="AE580" s="76"/>
      <c r="AF580" s="43" t="n">
        <v>0</v>
      </c>
      <c r="AG580" s="76"/>
      <c r="AH580" s="53"/>
      <c r="AI580" s="53"/>
      <c r="AJ580" s="60" t="s">
        <v>170</v>
      </c>
    </row>
    <row r="581" customFormat="false" ht="57" hidden="false" customHeight="true" outlineLevel="0" collapsed="false">
      <c r="Q581" s="40"/>
      <c r="R581" s="40"/>
      <c r="S581" s="55" t="s">
        <v>665</v>
      </c>
      <c r="T581" s="73" t="s">
        <v>169</v>
      </c>
      <c r="U581" s="49" t="s">
        <v>57</v>
      </c>
      <c r="V581" s="51"/>
      <c r="W581" s="51" t="n">
        <v>150000</v>
      </c>
      <c r="X581" s="51" t="n">
        <v>0</v>
      </c>
      <c r="Y581" s="51" t="n">
        <f aca="false">SUM(W581:X581)</f>
        <v>150000</v>
      </c>
      <c r="Z581" s="51"/>
      <c r="AA581" s="52" t="s">
        <v>53</v>
      </c>
      <c r="AB581" s="74"/>
      <c r="AC581" s="75"/>
      <c r="AD581" s="53"/>
      <c r="AE581" s="76"/>
      <c r="AF581" s="43" t="n">
        <v>0</v>
      </c>
      <c r="AG581" s="76"/>
      <c r="AH581" s="53"/>
      <c r="AI581" s="53"/>
      <c r="AJ581" s="60" t="s">
        <v>170</v>
      </c>
    </row>
    <row r="582" customFormat="false" ht="57" hidden="false" customHeight="true" outlineLevel="0" collapsed="false">
      <c r="Q582" s="40"/>
      <c r="R582" s="40"/>
      <c r="S582" s="55" t="s">
        <v>666</v>
      </c>
      <c r="T582" s="73" t="s">
        <v>169</v>
      </c>
      <c r="U582" s="49" t="s">
        <v>57</v>
      </c>
      <c r="V582" s="51"/>
      <c r="W582" s="51" t="n">
        <v>961000</v>
      </c>
      <c r="X582" s="51" t="n">
        <v>0</v>
      </c>
      <c r="Y582" s="51" t="n">
        <f aca="false">SUM(W582:X582)</f>
        <v>961000</v>
      </c>
      <c r="Z582" s="51"/>
      <c r="AA582" s="52" t="s">
        <v>53</v>
      </c>
      <c r="AB582" s="74"/>
      <c r="AC582" s="75"/>
      <c r="AD582" s="53"/>
      <c r="AE582" s="76"/>
      <c r="AF582" s="43" t="n">
        <v>0</v>
      </c>
      <c r="AG582" s="76"/>
      <c r="AH582" s="53"/>
      <c r="AI582" s="53"/>
      <c r="AJ582" s="60" t="s">
        <v>170</v>
      </c>
    </row>
    <row r="583" customFormat="false" ht="57" hidden="false" customHeight="true" outlineLevel="0" collapsed="false">
      <c r="Q583" s="40"/>
      <c r="R583" s="40"/>
      <c r="S583" s="55" t="s">
        <v>667</v>
      </c>
      <c r="T583" s="73" t="s">
        <v>169</v>
      </c>
      <c r="U583" s="49" t="s">
        <v>57</v>
      </c>
      <c r="V583" s="51"/>
      <c r="W583" s="51" t="n">
        <v>1025000</v>
      </c>
      <c r="X583" s="51" t="n">
        <v>0</v>
      </c>
      <c r="Y583" s="51" t="n">
        <f aca="false">SUM(W583:X583)</f>
        <v>1025000</v>
      </c>
      <c r="Z583" s="51"/>
      <c r="AA583" s="52" t="s">
        <v>53</v>
      </c>
      <c r="AB583" s="74"/>
      <c r="AC583" s="75"/>
      <c r="AD583" s="53"/>
      <c r="AE583" s="76"/>
      <c r="AF583" s="43" t="n">
        <v>0</v>
      </c>
      <c r="AG583" s="76"/>
      <c r="AH583" s="53"/>
      <c r="AI583" s="53"/>
      <c r="AJ583" s="60" t="s">
        <v>170</v>
      </c>
    </row>
    <row r="584" customFormat="false" ht="57" hidden="false" customHeight="true" outlineLevel="0" collapsed="false">
      <c r="Q584" s="40"/>
      <c r="R584" s="40"/>
      <c r="S584" s="55" t="s">
        <v>668</v>
      </c>
      <c r="T584" s="73" t="s">
        <v>169</v>
      </c>
      <c r="U584" s="49" t="s">
        <v>57</v>
      </c>
      <c r="V584" s="51"/>
      <c r="W584" s="51" t="n">
        <v>350000</v>
      </c>
      <c r="X584" s="51" t="n">
        <v>0</v>
      </c>
      <c r="Y584" s="51" t="n">
        <f aca="false">SUM(W584:X584)</f>
        <v>350000</v>
      </c>
      <c r="Z584" s="51"/>
      <c r="AA584" s="52" t="s">
        <v>53</v>
      </c>
      <c r="AB584" s="74"/>
      <c r="AC584" s="75"/>
      <c r="AD584" s="53"/>
      <c r="AE584" s="76"/>
      <c r="AF584" s="43" t="n">
        <v>0</v>
      </c>
      <c r="AG584" s="76"/>
      <c r="AH584" s="53"/>
      <c r="AI584" s="53"/>
      <c r="AJ584" s="60" t="s">
        <v>170</v>
      </c>
    </row>
    <row r="585" customFormat="false" ht="57" hidden="false" customHeight="true" outlineLevel="0" collapsed="false">
      <c r="Q585" s="40"/>
      <c r="R585" s="40"/>
      <c r="S585" s="55" t="s">
        <v>669</v>
      </c>
      <c r="T585" s="73" t="s">
        <v>169</v>
      </c>
      <c r="U585" s="49" t="s">
        <v>57</v>
      </c>
      <c r="V585" s="51"/>
      <c r="W585" s="51" t="n">
        <v>102861</v>
      </c>
      <c r="X585" s="51" t="n">
        <v>0</v>
      </c>
      <c r="Y585" s="51" t="n">
        <f aca="false">SUM(W585:X585)</f>
        <v>102861</v>
      </c>
      <c r="Z585" s="51"/>
      <c r="AA585" s="52" t="s">
        <v>53</v>
      </c>
      <c r="AB585" s="74"/>
      <c r="AC585" s="75"/>
      <c r="AD585" s="53"/>
      <c r="AE585" s="76"/>
      <c r="AF585" s="43" t="n">
        <v>0</v>
      </c>
      <c r="AG585" s="76"/>
      <c r="AH585" s="53"/>
      <c r="AI585" s="53"/>
      <c r="AJ585" s="60" t="s">
        <v>170</v>
      </c>
    </row>
    <row r="586" customFormat="false" ht="57" hidden="false" customHeight="true" outlineLevel="0" collapsed="false">
      <c r="Q586" s="40"/>
      <c r="R586" s="40"/>
      <c r="S586" s="55" t="s">
        <v>670</v>
      </c>
      <c r="T586" s="73" t="s">
        <v>169</v>
      </c>
      <c r="U586" s="49" t="s">
        <v>57</v>
      </c>
      <c r="V586" s="51"/>
      <c r="W586" s="51" t="n">
        <v>118294</v>
      </c>
      <c r="X586" s="51" t="n">
        <v>0</v>
      </c>
      <c r="Y586" s="51" t="n">
        <f aca="false">SUM(W586:X586)</f>
        <v>118294</v>
      </c>
      <c r="Z586" s="51"/>
      <c r="AA586" s="52" t="s">
        <v>53</v>
      </c>
      <c r="AB586" s="74"/>
      <c r="AC586" s="75"/>
      <c r="AD586" s="53"/>
      <c r="AE586" s="76"/>
      <c r="AF586" s="43" t="n">
        <v>0</v>
      </c>
      <c r="AG586" s="76"/>
      <c r="AH586" s="53"/>
      <c r="AI586" s="53"/>
      <c r="AJ586" s="60" t="s">
        <v>170</v>
      </c>
    </row>
    <row r="587" customFormat="false" ht="57" hidden="false" customHeight="true" outlineLevel="0" collapsed="false">
      <c r="Q587" s="40"/>
      <c r="R587" s="40"/>
      <c r="S587" s="55" t="s">
        <v>671</v>
      </c>
      <c r="T587" s="73" t="s">
        <v>169</v>
      </c>
      <c r="U587" s="49" t="s">
        <v>57</v>
      </c>
      <c r="V587" s="51"/>
      <c r="W587" s="51" t="n">
        <v>374627</v>
      </c>
      <c r="X587" s="51" t="n">
        <v>0</v>
      </c>
      <c r="Y587" s="51" t="n">
        <f aca="false">SUM(W587:X587)</f>
        <v>374627</v>
      </c>
      <c r="Z587" s="51"/>
      <c r="AA587" s="52" t="s">
        <v>53</v>
      </c>
      <c r="AB587" s="74"/>
      <c r="AC587" s="75"/>
      <c r="AD587" s="53"/>
      <c r="AE587" s="76"/>
      <c r="AF587" s="43" t="n">
        <v>0</v>
      </c>
      <c r="AG587" s="76"/>
      <c r="AH587" s="53"/>
      <c r="AI587" s="53"/>
      <c r="AJ587" s="60" t="s">
        <v>170</v>
      </c>
    </row>
    <row r="588" customFormat="false" ht="57" hidden="false" customHeight="true" outlineLevel="0" collapsed="false">
      <c r="Q588" s="40"/>
      <c r="R588" s="40"/>
      <c r="S588" s="55" t="s">
        <v>672</v>
      </c>
      <c r="T588" s="73" t="s">
        <v>169</v>
      </c>
      <c r="U588" s="49" t="s">
        <v>57</v>
      </c>
      <c r="V588" s="51"/>
      <c r="W588" s="51" t="n">
        <v>325013</v>
      </c>
      <c r="X588" s="51" t="n">
        <v>0</v>
      </c>
      <c r="Y588" s="51" t="n">
        <f aca="false">SUM(W588:X588)</f>
        <v>325013</v>
      </c>
      <c r="Z588" s="51"/>
      <c r="AA588" s="52" t="s">
        <v>53</v>
      </c>
      <c r="AB588" s="74"/>
      <c r="AC588" s="75"/>
      <c r="AD588" s="53"/>
      <c r="AE588" s="76"/>
      <c r="AF588" s="43" t="n">
        <v>0</v>
      </c>
      <c r="AG588" s="76"/>
      <c r="AH588" s="53"/>
      <c r="AI588" s="53"/>
      <c r="AJ588" s="60" t="s">
        <v>170</v>
      </c>
    </row>
    <row r="589" customFormat="false" ht="57" hidden="false" customHeight="true" outlineLevel="0" collapsed="false">
      <c r="Q589" s="40"/>
      <c r="R589" s="40"/>
      <c r="S589" s="55" t="s">
        <v>673</v>
      </c>
      <c r="T589" s="73" t="s">
        <v>169</v>
      </c>
      <c r="U589" s="49" t="s">
        <v>57</v>
      </c>
      <c r="V589" s="51"/>
      <c r="W589" s="51" t="n">
        <v>1080000</v>
      </c>
      <c r="X589" s="51" t="n">
        <v>0</v>
      </c>
      <c r="Y589" s="51" t="n">
        <f aca="false">SUM(W589:X589)</f>
        <v>1080000</v>
      </c>
      <c r="Z589" s="51"/>
      <c r="AA589" s="52" t="s">
        <v>53</v>
      </c>
      <c r="AB589" s="74"/>
      <c r="AC589" s="75"/>
      <c r="AD589" s="53"/>
      <c r="AE589" s="76"/>
      <c r="AF589" s="43" t="n">
        <v>0</v>
      </c>
      <c r="AG589" s="76"/>
      <c r="AH589" s="53"/>
      <c r="AI589" s="53"/>
      <c r="AJ589" s="60" t="s">
        <v>170</v>
      </c>
    </row>
    <row r="590" customFormat="false" ht="57" hidden="false" customHeight="true" outlineLevel="0" collapsed="false">
      <c r="Q590" s="40"/>
      <c r="R590" s="40"/>
      <c r="S590" s="55" t="s">
        <v>674</v>
      </c>
      <c r="T590" s="73" t="s">
        <v>169</v>
      </c>
      <c r="U590" s="49" t="s">
        <v>57</v>
      </c>
      <c r="V590" s="51"/>
      <c r="W590" s="51" t="n">
        <v>395409</v>
      </c>
      <c r="X590" s="51" t="n">
        <v>0</v>
      </c>
      <c r="Y590" s="51" t="n">
        <f aca="false">SUM(W590:X590)</f>
        <v>395409</v>
      </c>
      <c r="Z590" s="51"/>
      <c r="AA590" s="52" t="s">
        <v>53</v>
      </c>
      <c r="AB590" s="74"/>
      <c r="AC590" s="75"/>
      <c r="AD590" s="53"/>
      <c r="AE590" s="76"/>
      <c r="AF590" s="43" t="n">
        <v>0</v>
      </c>
      <c r="AG590" s="76"/>
      <c r="AH590" s="53"/>
      <c r="AI590" s="53"/>
      <c r="AJ590" s="60" t="s">
        <v>170</v>
      </c>
    </row>
    <row r="591" customFormat="false" ht="57" hidden="false" customHeight="true" outlineLevel="0" collapsed="false">
      <c r="Q591" s="40"/>
      <c r="R591" s="40"/>
      <c r="S591" s="55" t="s">
        <v>675</v>
      </c>
      <c r="T591" s="73" t="s">
        <v>169</v>
      </c>
      <c r="U591" s="49" t="s">
        <v>57</v>
      </c>
      <c r="V591" s="51"/>
      <c r="W591" s="51" t="n">
        <v>1400000</v>
      </c>
      <c r="X591" s="51" t="n">
        <v>0</v>
      </c>
      <c r="Y591" s="51" t="n">
        <f aca="false">SUM(W591:X591)</f>
        <v>1400000</v>
      </c>
      <c r="Z591" s="51"/>
      <c r="AA591" s="52" t="s">
        <v>53</v>
      </c>
      <c r="AB591" s="74"/>
      <c r="AC591" s="75"/>
      <c r="AD591" s="53"/>
      <c r="AE591" s="76"/>
      <c r="AF591" s="43" t="n">
        <v>0</v>
      </c>
      <c r="AG591" s="76"/>
      <c r="AH591" s="53"/>
      <c r="AI591" s="53"/>
      <c r="AJ591" s="60" t="s">
        <v>170</v>
      </c>
    </row>
    <row r="592" customFormat="false" ht="57" hidden="false" customHeight="true" outlineLevel="0" collapsed="false">
      <c r="Q592" s="40"/>
      <c r="R592" s="40"/>
      <c r="S592" s="55" t="s">
        <v>676</v>
      </c>
      <c r="T592" s="73" t="s">
        <v>169</v>
      </c>
      <c r="U592" s="49" t="s">
        <v>57</v>
      </c>
      <c r="V592" s="51"/>
      <c r="W592" s="51" t="n">
        <v>475000</v>
      </c>
      <c r="X592" s="51" t="n">
        <v>0</v>
      </c>
      <c r="Y592" s="51" t="n">
        <f aca="false">SUM(W592:X592)</f>
        <v>475000</v>
      </c>
      <c r="Z592" s="51"/>
      <c r="AA592" s="52" t="s">
        <v>53</v>
      </c>
      <c r="AB592" s="74"/>
      <c r="AC592" s="75"/>
      <c r="AD592" s="53"/>
      <c r="AE592" s="76"/>
      <c r="AF592" s="43" t="n">
        <v>0</v>
      </c>
      <c r="AG592" s="76"/>
      <c r="AH592" s="53"/>
      <c r="AI592" s="53"/>
      <c r="AJ592" s="60" t="s">
        <v>170</v>
      </c>
    </row>
    <row r="593" customFormat="false" ht="57" hidden="false" customHeight="true" outlineLevel="0" collapsed="false">
      <c r="Q593" s="40"/>
      <c r="R593" s="40"/>
      <c r="S593" s="55" t="s">
        <v>677</v>
      </c>
      <c r="T593" s="73" t="s">
        <v>169</v>
      </c>
      <c r="U593" s="49" t="s">
        <v>57</v>
      </c>
      <c r="V593" s="51"/>
      <c r="W593" s="51" t="n">
        <v>300000</v>
      </c>
      <c r="X593" s="51" t="n">
        <v>0</v>
      </c>
      <c r="Y593" s="51" t="n">
        <f aca="false">SUM(W593:X593)</f>
        <v>300000</v>
      </c>
      <c r="Z593" s="51"/>
      <c r="AA593" s="52" t="s">
        <v>53</v>
      </c>
      <c r="AB593" s="74"/>
      <c r="AC593" s="75"/>
      <c r="AD593" s="53"/>
      <c r="AE593" s="76"/>
      <c r="AF593" s="43" t="n">
        <v>0</v>
      </c>
      <c r="AG593" s="76"/>
      <c r="AH593" s="53"/>
      <c r="AI593" s="53"/>
      <c r="AJ593" s="60" t="s">
        <v>170</v>
      </c>
    </row>
    <row r="594" customFormat="false" ht="57" hidden="false" customHeight="true" outlineLevel="0" collapsed="false">
      <c r="Q594" s="40"/>
      <c r="R594" s="40"/>
      <c r="S594" s="55" t="s">
        <v>678</v>
      </c>
      <c r="T594" s="73" t="s">
        <v>169</v>
      </c>
      <c r="U594" s="49" t="s">
        <v>57</v>
      </c>
      <c r="V594" s="51"/>
      <c r="W594" s="51" t="n">
        <v>780000</v>
      </c>
      <c r="X594" s="51" t="n">
        <v>0</v>
      </c>
      <c r="Y594" s="51" t="n">
        <f aca="false">SUM(W594:X594)</f>
        <v>780000</v>
      </c>
      <c r="Z594" s="51"/>
      <c r="AA594" s="52" t="s">
        <v>53</v>
      </c>
      <c r="AB594" s="74"/>
      <c r="AC594" s="75"/>
      <c r="AD594" s="53"/>
      <c r="AE594" s="76"/>
      <c r="AF594" s="43" t="n">
        <v>0</v>
      </c>
      <c r="AG594" s="76"/>
      <c r="AH594" s="53"/>
      <c r="AI594" s="53"/>
      <c r="AJ594" s="60" t="s">
        <v>170</v>
      </c>
    </row>
    <row r="595" customFormat="false" ht="57" hidden="false" customHeight="true" outlineLevel="0" collapsed="false">
      <c r="Q595" s="40"/>
      <c r="R595" s="40"/>
      <c r="S595" s="55" t="s">
        <v>679</v>
      </c>
      <c r="T595" s="73" t="s">
        <v>169</v>
      </c>
      <c r="U595" s="49" t="s">
        <v>57</v>
      </c>
      <c r="V595" s="51"/>
      <c r="W595" s="51" t="n">
        <v>500000</v>
      </c>
      <c r="X595" s="51" t="n">
        <v>0</v>
      </c>
      <c r="Y595" s="51" t="n">
        <f aca="false">SUM(W595:X595)</f>
        <v>500000</v>
      </c>
      <c r="Z595" s="51"/>
      <c r="AA595" s="52" t="s">
        <v>53</v>
      </c>
      <c r="AB595" s="74"/>
      <c r="AC595" s="75"/>
      <c r="AD595" s="53"/>
      <c r="AE595" s="76"/>
      <c r="AF595" s="43" t="n">
        <v>0</v>
      </c>
      <c r="AG595" s="76"/>
      <c r="AH595" s="53"/>
      <c r="AI595" s="53"/>
      <c r="AJ595" s="60" t="s">
        <v>170</v>
      </c>
    </row>
    <row r="596" customFormat="false" ht="57" hidden="false" customHeight="true" outlineLevel="0" collapsed="false">
      <c r="Q596" s="40"/>
      <c r="R596" s="40"/>
      <c r="S596" s="55" t="s">
        <v>680</v>
      </c>
      <c r="T596" s="73" t="s">
        <v>169</v>
      </c>
      <c r="U596" s="49" t="s">
        <v>57</v>
      </c>
      <c r="V596" s="51"/>
      <c r="W596" s="51" t="n">
        <v>900000</v>
      </c>
      <c r="X596" s="51" t="n">
        <v>0</v>
      </c>
      <c r="Y596" s="51" t="n">
        <f aca="false">SUM(W596:X596)</f>
        <v>900000</v>
      </c>
      <c r="Z596" s="51"/>
      <c r="AA596" s="52" t="s">
        <v>53</v>
      </c>
      <c r="AB596" s="74"/>
      <c r="AC596" s="75"/>
      <c r="AD596" s="53"/>
      <c r="AE596" s="76"/>
      <c r="AF596" s="43" t="n">
        <v>0</v>
      </c>
      <c r="AG596" s="76"/>
      <c r="AH596" s="53"/>
      <c r="AI596" s="53"/>
      <c r="AJ596" s="60" t="s">
        <v>170</v>
      </c>
    </row>
    <row r="597" customFormat="false" ht="57" hidden="false" customHeight="true" outlineLevel="0" collapsed="false">
      <c r="Q597" s="40"/>
      <c r="R597" s="40"/>
      <c r="S597" s="55" t="s">
        <v>681</v>
      </c>
      <c r="T597" s="73" t="s">
        <v>169</v>
      </c>
      <c r="U597" s="49" t="s">
        <v>57</v>
      </c>
      <c r="V597" s="51"/>
      <c r="W597" s="51" t="n">
        <v>796862</v>
      </c>
      <c r="X597" s="51" t="n">
        <v>0</v>
      </c>
      <c r="Y597" s="51" t="n">
        <f aca="false">SUM(W597:X597)</f>
        <v>796862</v>
      </c>
      <c r="Z597" s="51"/>
      <c r="AA597" s="52" t="s">
        <v>53</v>
      </c>
      <c r="AB597" s="74"/>
      <c r="AC597" s="75"/>
      <c r="AD597" s="53"/>
      <c r="AE597" s="76"/>
      <c r="AF597" s="43" t="n">
        <v>0</v>
      </c>
      <c r="AG597" s="76"/>
      <c r="AH597" s="53"/>
      <c r="AI597" s="53"/>
      <c r="AJ597" s="60" t="s">
        <v>170</v>
      </c>
    </row>
    <row r="598" customFormat="false" ht="57" hidden="false" customHeight="true" outlineLevel="0" collapsed="false">
      <c r="Q598" s="40"/>
      <c r="R598" s="40"/>
      <c r="S598" s="55" t="s">
        <v>682</v>
      </c>
      <c r="T598" s="73" t="s">
        <v>169</v>
      </c>
      <c r="U598" s="49" t="s">
        <v>57</v>
      </c>
      <c r="V598" s="51"/>
      <c r="W598" s="51" t="n">
        <v>1200000</v>
      </c>
      <c r="X598" s="51" t="n">
        <v>0</v>
      </c>
      <c r="Y598" s="51" t="n">
        <f aca="false">SUM(W598:X598)</f>
        <v>1200000</v>
      </c>
      <c r="Z598" s="51"/>
      <c r="AA598" s="52" t="s">
        <v>53</v>
      </c>
      <c r="AB598" s="74"/>
      <c r="AC598" s="75"/>
      <c r="AD598" s="53"/>
      <c r="AE598" s="76"/>
      <c r="AF598" s="43" t="n">
        <v>0</v>
      </c>
      <c r="AG598" s="76"/>
      <c r="AH598" s="53"/>
      <c r="AI598" s="53"/>
      <c r="AJ598" s="60" t="s">
        <v>170</v>
      </c>
    </row>
    <row r="599" customFormat="false" ht="57" hidden="false" customHeight="true" outlineLevel="0" collapsed="false">
      <c r="Q599" s="40"/>
      <c r="R599" s="40"/>
      <c r="S599" s="55" t="s">
        <v>683</v>
      </c>
      <c r="T599" s="73" t="s">
        <v>169</v>
      </c>
      <c r="U599" s="49" t="s">
        <v>57</v>
      </c>
      <c r="V599" s="51"/>
      <c r="W599" s="51" t="n">
        <v>270000</v>
      </c>
      <c r="X599" s="51" t="n">
        <v>0</v>
      </c>
      <c r="Y599" s="51" t="n">
        <f aca="false">SUM(W599:X599)</f>
        <v>270000</v>
      </c>
      <c r="Z599" s="51"/>
      <c r="AA599" s="52" t="s">
        <v>53</v>
      </c>
      <c r="AB599" s="74"/>
      <c r="AC599" s="75"/>
      <c r="AD599" s="53"/>
      <c r="AE599" s="76"/>
      <c r="AF599" s="43" t="n">
        <v>0</v>
      </c>
      <c r="AG599" s="76"/>
      <c r="AH599" s="53"/>
      <c r="AI599" s="53"/>
      <c r="AJ599" s="60" t="s">
        <v>170</v>
      </c>
    </row>
    <row r="600" customFormat="false" ht="57" hidden="false" customHeight="true" outlineLevel="0" collapsed="false">
      <c r="Q600" s="40"/>
      <c r="R600" s="40"/>
      <c r="S600" s="55" t="s">
        <v>684</v>
      </c>
      <c r="T600" s="73" t="s">
        <v>169</v>
      </c>
      <c r="U600" s="49" t="s">
        <v>57</v>
      </c>
      <c r="V600" s="51"/>
      <c r="W600" s="51" t="n">
        <v>186000</v>
      </c>
      <c r="X600" s="51" t="n">
        <v>0</v>
      </c>
      <c r="Y600" s="51" t="n">
        <f aca="false">SUM(W600:X600)</f>
        <v>186000</v>
      </c>
      <c r="Z600" s="51"/>
      <c r="AA600" s="52" t="s">
        <v>53</v>
      </c>
      <c r="AB600" s="74"/>
      <c r="AC600" s="75"/>
      <c r="AD600" s="53"/>
      <c r="AE600" s="76"/>
      <c r="AF600" s="43" t="n">
        <v>0</v>
      </c>
      <c r="AG600" s="76"/>
      <c r="AH600" s="53"/>
      <c r="AI600" s="53"/>
      <c r="AJ600" s="60" t="s">
        <v>170</v>
      </c>
    </row>
    <row r="601" customFormat="false" ht="57" hidden="false" customHeight="true" outlineLevel="0" collapsed="false">
      <c r="Q601" s="40"/>
      <c r="R601" s="40"/>
      <c r="S601" s="55" t="s">
        <v>685</v>
      </c>
      <c r="T601" s="73" t="s">
        <v>169</v>
      </c>
      <c r="U601" s="49" t="s">
        <v>57</v>
      </c>
      <c r="V601" s="51"/>
      <c r="W601" s="51" t="n">
        <v>375000</v>
      </c>
      <c r="X601" s="51" t="n">
        <v>0</v>
      </c>
      <c r="Y601" s="51" t="n">
        <f aca="false">SUM(W601:X601)</f>
        <v>375000</v>
      </c>
      <c r="Z601" s="51"/>
      <c r="AA601" s="52" t="s">
        <v>53</v>
      </c>
      <c r="AB601" s="74"/>
      <c r="AC601" s="75"/>
      <c r="AD601" s="53"/>
      <c r="AE601" s="76"/>
      <c r="AF601" s="43" t="n">
        <v>0</v>
      </c>
      <c r="AG601" s="76"/>
      <c r="AH601" s="53"/>
      <c r="AI601" s="53"/>
      <c r="AJ601" s="60" t="s">
        <v>170</v>
      </c>
    </row>
    <row r="602" customFormat="false" ht="57" hidden="false" customHeight="true" outlineLevel="0" collapsed="false">
      <c r="Q602" s="40"/>
      <c r="R602" s="40"/>
      <c r="S602" s="55" t="s">
        <v>686</v>
      </c>
      <c r="T602" s="73" t="s">
        <v>169</v>
      </c>
      <c r="U602" s="49" t="s">
        <v>57</v>
      </c>
      <c r="V602" s="51"/>
      <c r="W602" s="51" t="n">
        <v>720000</v>
      </c>
      <c r="X602" s="51" t="n">
        <v>0</v>
      </c>
      <c r="Y602" s="51" t="n">
        <f aca="false">SUM(W602:X602)</f>
        <v>720000</v>
      </c>
      <c r="Z602" s="51"/>
      <c r="AA602" s="52" t="s">
        <v>53</v>
      </c>
      <c r="AB602" s="74"/>
      <c r="AC602" s="75"/>
      <c r="AD602" s="53"/>
      <c r="AE602" s="76"/>
      <c r="AF602" s="43" t="n">
        <v>0</v>
      </c>
      <c r="AG602" s="76"/>
      <c r="AH602" s="53"/>
      <c r="AI602" s="53"/>
      <c r="AJ602" s="60" t="s">
        <v>170</v>
      </c>
    </row>
    <row r="603" customFormat="false" ht="57" hidden="false" customHeight="true" outlineLevel="0" collapsed="false">
      <c r="Q603" s="40"/>
      <c r="R603" s="40"/>
      <c r="S603" s="55" t="s">
        <v>687</v>
      </c>
      <c r="T603" s="73" t="s">
        <v>169</v>
      </c>
      <c r="U603" s="49" t="s">
        <v>57</v>
      </c>
      <c r="V603" s="51"/>
      <c r="W603" s="51" t="n">
        <v>312000</v>
      </c>
      <c r="X603" s="51" t="n">
        <v>0</v>
      </c>
      <c r="Y603" s="51" t="n">
        <f aca="false">SUM(W603:X603)</f>
        <v>312000</v>
      </c>
      <c r="Z603" s="51"/>
      <c r="AA603" s="52" t="s">
        <v>53</v>
      </c>
      <c r="AB603" s="74"/>
      <c r="AC603" s="75"/>
      <c r="AD603" s="53"/>
      <c r="AE603" s="76"/>
      <c r="AF603" s="43" t="n">
        <v>0</v>
      </c>
      <c r="AG603" s="76"/>
      <c r="AH603" s="53"/>
      <c r="AI603" s="53"/>
      <c r="AJ603" s="60" t="s">
        <v>170</v>
      </c>
    </row>
    <row r="604" customFormat="false" ht="57" hidden="false" customHeight="true" outlineLevel="0" collapsed="false">
      <c r="Q604" s="40"/>
      <c r="R604" s="40"/>
      <c r="S604" s="55" t="s">
        <v>688</v>
      </c>
      <c r="T604" s="73" t="s">
        <v>169</v>
      </c>
      <c r="U604" s="49" t="s">
        <v>57</v>
      </c>
      <c r="V604" s="51"/>
      <c r="W604" s="51" t="n">
        <v>262000</v>
      </c>
      <c r="X604" s="51" t="n">
        <v>0</v>
      </c>
      <c r="Y604" s="51" t="n">
        <f aca="false">SUM(W604:X604)</f>
        <v>262000</v>
      </c>
      <c r="Z604" s="51"/>
      <c r="AA604" s="52" t="s">
        <v>53</v>
      </c>
      <c r="AB604" s="74"/>
      <c r="AC604" s="75"/>
      <c r="AD604" s="53"/>
      <c r="AE604" s="76"/>
      <c r="AF604" s="43" t="n">
        <v>0</v>
      </c>
      <c r="AG604" s="76"/>
      <c r="AH604" s="53"/>
      <c r="AI604" s="53"/>
      <c r="AJ604" s="60" t="s">
        <v>170</v>
      </c>
    </row>
    <row r="605" customFormat="false" ht="57" hidden="false" customHeight="true" outlineLevel="0" collapsed="false">
      <c r="Q605" s="40"/>
      <c r="R605" s="40"/>
      <c r="S605" s="55" t="s">
        <v>689</v>
      </c>
      <c r="T605" s="73" t="s">
        <v>169</v>
      </c>
      <c r="U605" s="49" t="s">
        <v>57</v>
      </c>
      <c r="V605" s="51"/>
      <c r="W605" s="51" t="n">
        <v>160066</v>
      </c>
      <c r="X605" s="51" t="n">
        <v>0</v>
      </c>
      <c r="Y605" s="51" t="n">
        <f aca="false">SUM(W605:X605)</f>
        <v>160066</v>
      </c>
      <c r="Z605" s="51"/>
      <c r="AA605" s="52" t="s">
        <v>53</v>
      </c>
      <c r="AB605" s="74"/>
      <c r="AC605" s="75"/>
      <c r="AD605" s="53"/>
      <c r="AE605" s="76"/>
      <c r="AF605" s="43" t="n">
        <v>0</v>
      </c>
      <c r="AG605" s="76"/>
      <c r="AH605" s="53"/>
      <c r="AI605" s="53"/>
      <c r="AJ605" s="60" t="s">
        <v>170</v>
      </c>
    </row>
    <row r="606" customFormat="false" ht="57" hidden="false" customHeight="true" outlineLevel="0" collapsed="false">
      <c r="Q606" s="40"/>
      <c r="R606" s="40"/>
      <c r="S606" s="55" t="s">
        <v>690</v>
      </c>
      <c r="T606" s="73" t="s">
        <v>169</v>
      </c>
      <c r="U606" s="49" t="s">
        <v>57</v>
      </c>
      <c r="V606" s="51"/>
      <c r="W606" s="51" t="n">
        <v>177852</v>
      </c>
      <c r="X606" s="51" t="n">
        <v>0</v>
      </c>
      <c r="Y606" s="51" t="n">
        <f aca="false">SUM(W606:X606)</f>
        <v>177852</v>
      </c>
      <c r="Z606" s="51"/>
      <c r="AA606" s="52" t="s">
        <v>53</v>
      </c>
      <c r="AB606" s="74"/>
      <c r="AC606" s="75"/>
      <c r="AD606" s="53"/>
      <c r="AE606" s="76"/>
      <c r="AF606" s="43" t="n">
        <v>0</v>
      </c>
      <c r="AG606" s="76"/>
      <c r="AH606" s="53"/>
      <c r="AI606" s="53"/>
      <c r="AJ606" s="60" t="s">
        <v>170</v>
      </c>
    </row>
    <row r="607" customFormat="false" ht="57" hidden="false" customHeight="true" outlineLevel="0" collapsed="false">
      <c r="Q607" s="40"/>
      <c r="R607" s="40"/>
      <c r="S607" s="55" t="s">
        <v>691</v>
      </c>
      <c r="T607" s="73" t="s">
        <v>169</v>
      </c>
      <c r="U607" s="49" t="s">
        <v>57</v>
      </c>
      <c r="V607" s="51"/>
      <c r="W607" s="51" t="n">
        <v>135000</v>
      </c>
      <c r="X607" s="51" t="n">
        <v>0</v>
      </c>
      <c r="Y607" s="51" t="n">
        <f aca="false">SUM(W607:X607)</f>
        <v>135000</v>
      </c>
      <c r="Z607" s="51"/>
      <c r="AA607" s="52" t="s">
        <v>53</v>
      </c>
      <c r="AB607" s="74"/>
      <c r="AC607" s="75"/>
      <c r="AD607" s="53"/>
      <c r="AE607" s="76"/>
      <c r="AF607" s="43" t="n">
        <v>0</v>
      </c>
      <c r="AG607" s="76"/>
      <c r="AH607" s="53"/>
      <c r="AI607" s="53"/>
      <c r="AJ607" s="60" t="s">
        <v>170</v>
      </c>
    </row>
    <row r="608" customFormat="false" ht="57" hidden="false" customHeight="true" outlineLevel="0" collapsed="false">
      <c r="Q608" s="40"/>
      <c r="R608" s="40"/>
      <c r="S608" s="55" t="s">
        <v>692</v>
      </c>
      <c r="T608" s="73" t="s">
        <v>169</v>
      </c>
      <c r="U608" s="49" t="s">
        <v>57</v>
      </c>
      <c r="V608" s="51"/>
      <c r="W608" s="51" t="n">
        <v>350000</v>
      </c>
      <c r="X608" s="51" t="n">
        <v>0</v>
      </c>
      <c r="Y608" s="51" t="n">
        <f aca="false">SUM(W608:X608)</f>
        <v>350000</v>
      </c>
      <c r="Z608" s="51"/>
      <c r="AA608" s="52" t="s">
        <v>53</v>
      </c>
      <c r="AB608" s="74"/>
      <c r="AC608" s="75"/>
      <c r="AD608" s="53"/>
      <c r="AE608" s="76"/>
      <c r="AF608" s="43" t="n">
        <v>0</v>
      </c>
      <c r="AG608" s="76"/>
      <c r="AH608" s="53"/>
      <c r="AI608" s="53"/>
      <c r="AJ608" s="60" t="s">
        <v>170</v>
      </c>
    </row>
    <row r="609" customFormat="false" ht="57" hidden="false" customHeight="true" outlineLevel="0" collapsed="false">
      <c r="Q609" s="40"/>
      <c r="R609" s="40"/>
      <c r="S609" s="55" t="s">
        <v>693</v>
      </c>
      <c r="T609" s="73" t="s">
        <v>169</v>
      </c>
      <c r="U609" s="49" t="s">
        <v>57</v>
      </c>
      <c r="V609" s="51"/>
      <c r="W609" s="51" t="n">
        <v>735000</v>
      </c>
      <c r="X609" s="51" t="n">
        <v>0</v>
      </c>
      <c r="Y609" s="51" t="n">
        <f aca="false">SUM(W609:X609)</f>
        <v>735000</v>
      </c>
      <c r="Z609" s="51"/>
      <c r="AA609" s="52" t="s">
        <v>53</v>
      </c>
      <c r="AB609" s="74"/>
      <c r="AC609" s="75"/>
      <c r="AD609" s="53"/>
      <c r="AE609" s="76"/>
      <c r="AF609" s="43" t="n">
        <v>0</v>
      </c>
      <c r="AG609" s="76"/>
      <c r="AH609" s="53"/>
      <c r="AI609" s="53"/>
      <c r="AJ609" s="60" t="s">
        <v>170</v>
      </c>
    </row>
    <row r="610" customFormat="false" ht="57" hidden="false" customHeight="true" outlineLevel="0" collapsed="false">
      <c r="Q610" s="40"/>
      <c r="R610" s="40"/>
      <c r="S610" s="55" t="s">
        <v>694</v>
      </c>
      <c r="T610" s="73" t="s">
        <v>169</v>
      </c>
      <c r="U610" s="49" t="s">
        <v>57</v>
      </c>
      <c r="V610" s="51"/>
      <c r="W610" s="51" t="n">
        <v>131160</v>
      </c>
      <c r="X610" s="51" t="n">
        <v>0</v>
      </c>
      <c r="Y610" s="51" t="n">
        <f aca="false">SUM(W610:X610)</f>
        <v>131160</v>
      </c>
      <c r="Z610" s="51"/>
      <c r="AA610" s="52" t="s">
        <v>53</v>
      </c>
      <c r="AB610" s="74"/>
      <c r="AC610" s="75"/>
      <c r="AD610" s="53"/>
      <c r="AE610" s="76"/>
      <c r="AF610" s="43" t="n">
        <v>0</v>
      </c>
      <c r="AG610" s="76"/>
      <c r="AH610" s="53"/>
      <c r="AI610" s="53"/>
      <c r="AJ610" s="60" t="s">
        <v>170</v>
      </c>
    </row>
    <row r="611" customFormat="false" ht="57" hidden="false" customHeight="true" outlineLevel="0" collapsed="false">
      <c r="Q611" s="40"/>
      <c r="R611" s="40"/>
      <c r="S611" s="55" t="s">
        <v>695</v>
      </c>
      <c r="T611" s="73" t="s">
        <v>169</v>
      </c>
      <c r="U611" s="49" t="s">
        <v>57</v>
      </c>
      <c r="V611" s="51"/>
      <c r="W611" s="51" t="n">
        <v>525000</v>
      </c>
      <c r="X611" s="51" t="n">
        <v>0</v>
      </c>
      <c r="Y611" s="51" t="n">
        <f aca="false">SUM(W611:X611)</f>
        <v>525000</v>
      </c>
      <c r="Z611" s="51"/>
      <c r="AA611" s="52" t="s">
        <v>53</v>
      </c>
      <c r="AB611" s="74"/>
      <c r="AC611" s="75"/>
      <c r="AD611" s="53"/>
      <c r="AE611" s="76"/>
      <c r="AF611" s="43" t="n">
        <v>0</v>
      </c>
      <c r="AG611" s="76"/>
      <c r="AH611" s="53"/>
      <c r="AI611" s="53"/>
      <c r="AJ611" s="60" t="s">
        <v>170</v>
      </c>
    </row>
    <row r="612" customFormat="false" ht="57" hidden="false" customHeight="true" outlineLevel="0" collapsed="false">
      <c r="Q612" s="40"/>
      <c r="R612" s="40"/>
      <c r="S612" s="55" t="s">
        <v>696</v>
      </c>
      <c r="T612" s="73" t="s">
        <v>169</v>
      </c>
      <c r="U612" s="49" t="s">
        <v>57</v>
      </c>
      <c r="V612" s="51"/>
      <c r="W612" s="51" t="n">
        <v>910000</v>
      </c>
      <c r="X612" s="51" t="n">
        <v>0</v>
      </c>
      <c r="Y612" s="51" t="n">
        <f aca="false">SUM(W612:X612)</f>
        <v>910000</v>
      </c>
      <c r="Z612" s="51"/>
      <c r="AA612" s="52" t="s">
        <v>53</v>
      </c>
      <c r="AB612" s="74"/>
      <c r="AC612" s="75"/>
      <c r="AD612" s="53"/>
      <c r="AE612" s="76"/>
      <c r="AF612" s="43" t="n">
        <v>0</v>
      </c>
      <c r="AG612" s="76"/>
      <c r="AH612" s="53"/>
      <c r="AI612" s="53"/>
      <c r="AJ612" s="60" t="s">
        <v>170</v>
      </c>
    </row>
    <row r="613" customFormat="false" ht="57" hidden="false" customHeight="true" outlineLevel="0" collapsed="false">
      <c r="Q613" s="40"/>
      <c r="R613" s="40"/>
      <c r="S613" s="55" t="s">
        <v>697</v>
      </c>
      <c r="T613" s="73" t="s">
        <v>169</v>
      </c>
      <c r="U613" s="49" t="s">
        <v>57</v>
      </c>
      <c r="V613" s="51"/>
      <c r="W613" s="51" t="n">
        <v>400000</v>
      </c>
      <c r="X613" s="51" t="n">
        <v>0</v>
      </c>
      <c r="Y613" s="51" t="n">
        <f aca="false">SUM(W613:X613)</f>
        <v>400000</v>
      </c>
      <c r="Z613" s="51"/>
      <c r="AA613" s="52" t="s">
        <v>53</v>
      </c>
      <c r="AB613" s="74"/>
      <c r="AC613" s="75"/>
      <c r="AD613" s="53"/>
      <c r="AE613" s="76"/>
      <c r="AF613" s="43" t="n">
        <v>0</v>
      </c>
      <c r="AG613" s="76"/>
      <c r="AH613" s="53"/>
      <c r="AI613" s="53"/>
      <c r="AJ613" s="60" t="s">
        <v>170</v>
      </c>
    </row>
    <row r="614" customFormat="false" ht="57" hidden="false" customHeight="true" outlineLevel="0" collapsed="false">
      <c r="Q614" s="40"/>
      <c r="R614" s="40"/>
      <c r="S614" s="55" t="s">
        <v>698</v>
      </c>
      <c r="T614" s="73" t="s">
        <v>169</v>
      </c>
      <c r="U614" s="49" t="s">
        <v>57</v>
      </c>
      <c r="V614" s="51"/>
      <c r="W614" s="51" t="n">
        <v>81479</v>
      </c>
      <c r="X614" s="51" t="n">
        <v>0</v>
      </c>
      <c r="Y614" s="51" t="n">
        <f aca="false">SUM(W614:X614)</f>
        <v>81479</v>
      </c>
      <c r="Z614" s="51"/>
      <c r="AA614" s="52" t="s">
        <v>53</v>
      </c>
      <c r="AB614" s="74"/>
      <c r="AC614" s="75"/>
      <c r="AD614" s="53"/>
      <c r="AE614" s="76"/>
      <c r="AF614" s="43" t="n">
        <v>0</v>
      </c>
      <c r="AG614" s="76"/>
      <c r="AH614" s="53"/>
      <c r="AI614" s="53"/>
      <c r="AJ614" s="60" t="s">
        <v>170</v>
      </c>
    </row>
    <row r="615" customFormat="false" ht="57" hidden="false" customHeight="true" outlineLevel="0" collapsed="false">
      <c r="Q615" s="40"/>
      <c r="R615" s="40"/>
      <c r="S615" s="55" t="s">
        <v>699</v>
      </c>
      <c r="T615" s="73" t="s">
        <v>169</v>
      </c>
      <c r="U615" s="49" t="s">
        <v>57</v>
      </c>
      <c r="V615" s="51"/>
      <c r="W615" s="51" t="n">
        <v>139146</v>
      </c>
      <c r="X615" s="51" t="n">
        <v>0</v>
      </c>
      <c r="Y615" s="51" t="n">
        <f aca="false">SUM(W615:X615)</f>
        <v>139146</v>
      </c>
      <c r="Z615" s="51"/>
      <c r="AA615" s="52" t="s">
        <v>53</v>
      </c>
      <c r="AB615" s="74"/>
      <c r="AC615" s="75"/>
      <c r="AD615" s="53"/>
      <c r="AE615" s="76"/>
      <c r="AF615" s="43" t="n">
        <v>0</v>
      </c>
      <c r="AG615" s="76"/>
      <c r="AH615" s="53"/>
      <c r="AI615" s="53"/>
      <c r="AJ615" s="60" t="s">
        <v>170</v>
      </c>
    </row>
    <row r="616" customFormat="false" ht="57" hidden="false" customHeight="true" outlineLevel="0" collapsed="false">
      <c r="Q616" s="40"/>
      <c r="R616" s="40"/>
      <c r="S616" s="55" t="s">
        <v>700</v>
      </c>
      <c r="T616" s="73" t="s">
        <v>169</v>
      </c>
      <c r="U616" s="49" t="s">
        <v>57</v>
      </c>
      <c r="V616" s="51"/>
      <c r="W616" s="51" t="n">
        <v>450000</v>
      </c>
      <c r="X616" s="51" t="n">
        <v>0</v>
      </c>
      <c r="Y616" s="51" t="n">
        <f aca="false">SUM(W616:X616)</f>
        <v>450000</v>
      </c>
      <c r="Z616" s="51"/>
      <c r="AA616" s="52" t="s">
        <v>53</v>
      </c>
      <c r="AB616" s="74"/>
      <c r="AC616" s="75"/>
      <c r="AD616" s="53"/>
      <c r="AE616" s="76"/>
      <c r="AF616" s="43" t="n">
        <v>0</v>
      </c>
      <c r="AG616" s="76"/>
      <c r="AH616" s="53"/>
      <c r="AI616" s="53"/>
      <c r="AJ616" s="60" t="s">
        <v>170</v>
      </c>
    </row>
    <row r="617" customFormat="false" ht="57" hidden="false" customHeight="true" outlineLevel="0" collapsed="false">
      <c r="Q617" s="40"/>
      <c r="R617" s="40"/>
      <c r="S617" s="55" t="s">
        <v>701</v>
      </c>
      <c r="T617" s="73" t="s">
        <v>169</v>
      </c>
      <c r="U617" s="49" t="s">
        <v>57</v>
      </c>
      <c r="V617" s="51"/>
      <c r="W617" s="51" t="n">
        <v>600000</v>
      </c>
      <c r="X617" s="51" t="n">
        <v>0</v>
      </c>
      <c r="Y617" s="51" t="n">
        <f aca="false">SUM(W617:X617)</f>
        <v>600000</v>
      </c>
      <c r="Z617" s="51"/>
      <c r="AA617" s="52" t="s">
        <v>53</v>
      </c>
      <c r="AB617" s="74"/>
      <c r="AC617" s="75"/>
      <c r="AD617" s="53"/>
      <c r="AE617" s="76"/>
      <c r="AF617" s="43" t="n">
        <v>0</v>
      </c>
      <c r="AG617" s="76"/>
      <c r="AH617" s="53"/>
      <c r="AI617" s="53"/>
      <c r="AJ617" s="60" t="s">
        <v>170</v>
      </c>
    </row>
    <row r="618" customFormat="false" ht="57" hidden="false" customHeight="true" outlineLevel="0" collapsed="false">
      <c r="Q618" s="40"/>
      <c r="R618" s="40"/>
      <c r="S618" s="55" t="s">
        <v>702</v>
      </c>
      <c r="T618" s="73" t="s">
        <v>169</v>
      </c>
      <c r="U618" s="49" t="s">
        <v>57</v>
      </c>
      <c r="V618" s="51"/>
      <c r="W618" s="51" t="n">
        <v>500000</v>
      </c>
      <c r="X618" s="51" t="n">
        <v>0</v>
      </c>
      <c r="Y618" s="51" t="n">
        <f aca="false">SUM(W618:X618)</f>
        <v>500000</v>
      </c>
      <c r="Z618" s="51"/>
      <c r="AA618" s="52" t="s">
        <v>53</v>
      </c>
      <c r="AB618" s="74"/>
      <c r="AC618" s="75"/>
      <c r="AD618" s="53"/>
      <c r="AE618" s="76"/>
      <c r="AF618" s="43" t="n">
        <v>0</v>
      </c>
      <c r="AG618" s="76"/>
      <c r="AH618" s="53"/>
      <c r="AI618" s="53"/>
      <c r="AJ618" s="60" t="s">
        <v>170</v>
      </c>
    </row>
    <row r="619" customFormat="false" ht="57" hidden="false" customHeight="true" outlineLevel="0" collapsed="false">
      <c r="Q619" s="40"/>
      <c r="R619" s="40"/>
      <c r="S619" s="55" t="s">
        <v>703</v>
      </c>
      <c r="T619" s="73" t="s">
        <v>169</v>
      </c>
      <c r="U619" s="49" t="s">
        <v>57</v>
      </c>
      <c r="V619" s="51"/>
      <c r="W619" s="51" t="n">
        <v>793000</v>
      </c>
      <c r="X619" s="51" t="n">
        <v>0</v>
      </c>
      <c r="Y619" s="51" t="n">
        <f aca="false">SUM(W619:X619)</f>
        <v>793000</v>
      </c>
      <c r="Z619" s="51"/>
      <c r="AA619" s="52" t="s">
        <v>53</v>
      </c>
      <c r="AB619" s="74"/>
      <c r="AC619" s="75"/>
      <c r="AD619" s="53"/>
      <c r="AE619" s="76"/>
      <c r="AF619" s="43" t="n">
        <v>0</v>
      </c>
      <c r="AG619" s="76"/>
      <c r="AH619" s="53"/>
      <c r="AI619" s="53"/>
      <c r="AJ619" s="60" t="s">
        <v>170</v>
      </c>
    </row>
    <row r="620" customFormat="false" ht="57" hidden="false" customHeight="true" outlineLevel="0" collapsed="false">
      <c r="Q620" s="40"/>
      <c r="R620" s="40"/>
      <c r="S620" s="55" t="s">
        <v>704</v>
      </c>
      <c r="T620" s="73" t="s">
        <v>169</v>
      </c>
      <c r="U620" s="49" t="s">
        <v>57</v>
      </c>
      <c r="V620" s="51"/>
      <c r="W620" s="51" t="n">
        <v>350000</v>
      </c>
      <c r="X620" s="51" t="n">
        <v>0</v>
      </c>
      <c r="Y620" s="51" t="n">
        <f aca="false">SUM(W620:X620)</f>
        <v>350000</v>
      </c>
      <c r="Z620" s="51"/>
      <c r="AA620" s="52" t="s">
        <v>53</v>
      </c>
      <c r="AB620" s="74"/>
      <c r="AC620" s="75"/>
      <c r="AD620" s="53"/>
      <c r="AE620" s="76"/>
      <c r="AF620" s="43" t="n">
        <v>0</v>
      </c>
      <c r="AG620" s="76"/>
      <c r="AH620" s="53"/>
      <c r="AI620" s="53"/>
      <c r="AJ620" s="60" t="s">
        <v>170</v>
      </c>
    </row>
    <row r="621" customFormat="false" ht="57" hidden="false" customHeight="true" outlineLevel="0" collapsed="false">
      <c r="Q621" s="40"/>
      <c r="R621" s="40"/>
      <c r="S621" s="55" t="s">
        <v>705</v>
      </c>
      <c r="T621" s="73" t="s">
        <v>169</v>
      </c>
      <c r="U621" s="49" t="s">
        <v>57</v>
      </c>
      <c r="V621" s="51"/>
      <c r="W621" s="51" t="n">
        <v>53038</v>
      </c>
      <c r="X621" s="51" t="n">
        <v>0</v>
      </c>
      <c r="Y621" s="51" t="n">
        <f aca="false">SUM(W621:X621)</f>
        <v>53038</v>
      </c>
      <c r="Z621" s="51"/>
      <c r="AA621" s="52" t="s">
        <v>53</v>
      </c>
      <c r="AB621" s="74"/>
      <c r="AC621" s="75"/>
      <c r="AD621" s="53"/>
      <c r="AE621" s="76"/>
      <c r="AF621" s="43" t="n">
        <v>0</v>
      </c>
      <c r="AG621" s="76"/>
      <c r="AH621" s="53"/>
      <c r="AI621" s="53"/>
      <c r="AJ621" s="60" t="s">
        <v>170</v>
      </c>
    </row>
    <row r="622" customFormat="false" ht="57" hidden="false" customHeight="true" outlineLevel="0" collapsed="false">
      <c r="Q622" s="40"/>
      <c r="R622" s="40"/>
      <c r="S622" s="55" t="s">
        <v>706</v>
      </c>
      <c r="T622" s="73" t="s">
        <v>169</v>
      </c>
      <c r="U622" s="49" t="s">
        <v>57</v>
      </c>
      <c r="V622" s="51"/>
      <c r="W622" s="51" t="n">
        <v>380000</v>
      </c>
      <c r="X622" s="51" t="n">
        <v>0</v>
      </c>
      <c r="Y622" s="51" t="n">
        <f aca="false">SUM(W622:X622)</f>
        <v>380000</v>
      </c>
      <c r="Z622" s="51"/>
      <c r="AA622" s="52" t="s">
        <v>53</v>
      </c>
      <c r="AB622" s="74"/>
      <c r="AC622" s="75"/>
      <c r="AD622" s="53"/>
      <c r="AE622" s="76"/>
      <c r="AF622" s="43" t="n">
        <v>0</v>
      </c>
      <c r="AG622" s="76"/>
      <c r="AH622" s="53"/>
      <c r="AI622" s="53"/>
      <c r="AJ622" s="60" t="s">
        <v>170</v>
      </c>
    </row>
    <row r="623" customFormat="false" ht="57" hidden="false" customHeight="true" outlineLevel="0" collapsed="false">
      <c r="Q623" s="40"/>
      <c r="R623" s="40"/>
      <c r="S623" s="55" t="s">
        <v>707</v>
      </c>
      <c r="T623" s="73" t="s">
        <v>169</v>
      </c>
      <c r="U623" s="49" t="s">
        <v>57</v>
      </c>
      <c r="V623" s="51"/>
      <c r="W623" s="51" t="n">
        <v>180000</v>
      </c>
      <c r="X623" s="51" t="n">
        <v>0</v>
      </c>
      <c r="Y623" s="51" t="n">
        <f aca="false">SUM(W623:X623)</f>
        <v>180000</v>
      </c>
      <c r="Z623" s="51"/>
      <c r="AA623" s="52" t="s">
        <v>53</v>
      </c>
      <c r="AB623" s="74"/>
      <c r="AC623" s="75"/>
      <c r="AD623" s="53"/>
      <c r="AE623" s="76"/>
      <c r="AF623" s="43" t="n">
        <v>0</v>
      </c>
      <c r="AG623" s="76"/>
      <c r="AH623" s="53"/>
      <c r="AI623" s="53"/>
      <c r="AJ623" s="60" t="s">
        <v>170</v>
      </c>
    </row>
    <row r="624" customFormat="false" ht="57" hidden="false" customHeight="true" outlineLevel="0" collapsed="false">
      <c r="Q624" s="40"/>
      <c r="R624" s="40"/>
      <c r="S624" s="55" t="s">
        <v>708</v>
      </c>
      <c r="T624" s="73" t="s">
        <v>169</v>
      </c>
      <c r="U624" s="49" t="s">
        <v>57</v>
      </c>
      <c r="V624" s="51"/>
      <c r="W624" s="51" t="n">
        <v>361499</v>
      </c>
      <c r="X624" s="51" t="n">
        <v>0</v>
      </c>
      <c r="Y624" s="51" t="n">
        <f aca="false">SUM(W624:X624)</f>
        <v>361499</v>
      </c>
      <c r="Z624" s="51"/>
      <c r="AA624" s="52" t="s">
        <v>53</v>
      </c>
      <c r="AB624" s="74"/>
      <c r="AC624" s="75"/>
      <c r="AD624" s="53"/>
      <c r="AE624" s="76"/>
      <c r="AF624" s="43" t="n">
        <v>0</v>
      </c>
      <c r="AG624" s="76"/>
      <c r="AH624" s="53"/>
      <c r="AI624" s="53"/>
      <c r="AJ624" s="60" t="s">
        <v>170</v>
      </c>
    </row>
    <row r="625" customFormat="false" ht="57" hidden="false" customHeight="true" outlineLevel="0" collapsed="false">
      <c r="Q625" s="40"/>
      <c r="R625" s="40"/>
      <c r="S625" s="55" t="s">
        <v>709</v>
      </c>
      <c r="T625" s="73" t="s">
        <v>169</v>
      </c>
      <c r="U625" s="49" t="s">
        <v>57</v>
      </c>
      <c r="V625" s="51"/>
      <c r="W625" s="51" t="n">
        <v>1050000</v>
      </c>
      <c r="X625" s="51" t="n">
        <v>0</v>
      </c>
      <c r="Y625" s="51" t="n">
        <f aca="false">SUM(W625:X625)</f>
        <v>1050000</v>
      </c>
      <c r="Z625" s="51"/>
      <c r="AA625" s="52" t="s">
        <v>53</v>
      </c>
      <c r="AB625" s="74"/>
      <c r="AC625" s="75"/>
      <c r="AD625" s="53"/>
      <c r="AE625" s="76"/>
      <c r="AF625" s="43" t="n">
        <v>0</v>
      </c>
      <c r="AG625" s="76"/>
      <c r="AH625" s="53"/>
      <c r="AI625" s="53"/>
      <c r="AJ625" s="60" t="s">
        <v>170</v>
      </c>
    </row>
    <row r="626" customFormat="false" ht="57" hidden="false" customHeight="true" outlineLevel="0" collapsed="false">
      <c r="Q626" s="40"/>
      <c r="R626" s="40"/>
      <c r="S626" s="55" t="s">
        <v>710</v>
      </c>
      <c r="T626" s="73" t="s">
        <v>169</v>
      </c>
      <c r="U626" s="49" t="s">
        <v>57</v>
      </c>
      <c r="V626" s="51"/>
      <c r="W626" s="51" t="n">
        <v>290000</v>
      </c>
      <c r="X626" s="51" t="n">
        <v>0</v>
      </c>
      <c r="Y626" s="51" t="n">
        <f aca="false">SUM(W626:X626)</f>
        <v>290000</v>
      </c>
      <c r="Z626" s="51"/>
      <c r="AA626" s="52" t="s">
        <v>53</v>
      </c>
      <c r="AB626" s="74"/>
      <c r="AC626" s="75"/>
      <c r="AD626" s="53"/>
      <c r="AE626" s="76"/>
      <c r="AF626" s="43" t="n">
        <v>0</v>
      </c>
      <c r="AG626" s="76"/>
      <c r="AH626" s="53"/>
      <c r="AI626" s="53"/>
      <c r="AJ626" s="60" t="s">
        <v>170</v>
      </c>
    </row>
    <row r="627" customFormat="false" ht="57" hidden="false" customHeight="true" outlineLevel="0" collapsed="false">
      <c r="Q627" s="40"/>
      <c r="R627" s="40"/>
      <c r="S627" s="55" t="s">
        <v>711</v>
      </c>
      <c r="T627" s="73" t="s">
        <v>169</v>
      </c>
      <c r="U627" s="49" t="s">
        <v>57</v>
      </c>
      <c r="V627" s="51"/>
      <c r="W627" s="51" t="n">
        <v>165000</v>
      </c>
      <c r="X627" s="51" t="n">
        <v>0</v>
      </c>
      <c r="Y627" s="51" t="n">
        <f aca="false">SUM(W627:X627)</f>
        <v>165000</v>
      </c>
      <c r="Z627" s="51"/>
      <c r="AA627" s="52" t="s">
        <v>53</v>
      </c>
      <c r="AB627" s="74"/>
      <c r="AC627" s="75"/>
      <c r="AD627" s="53"/>
      <c r="AE627" s="76"/>
      <c r="AF627" s="43" t="n">
        <v>0</v>
      </c>
      <c r="AG627" s="76"/>
      <c r="AH627" s="53"/>
      <c r="AI627" s="53"/>
      <c r="AJ627" s="60" t="s">
        <v>170</v>
      </c>
    </row>
    <row r="628" customFormat="false" ht="57" hidden="false" customHeight="true" outlineLevel="0" collapsed="false">
      <c r="Q628" s="40"/>
      <c r="R628" s="40"/>
      <c r="S628" s="55" t="s">
        <v>712</v>
      </c>
      <c r="T628" s="73" t="s">
        <v>169</v>
      </c>
      <c r="U628" s="49" t="s">
        <v>57</v>
      </c>
      <c r="V628" s="51"/>
      <c r="W628" s="51" t="n">
        <v>141772</v>
      </c>
      <c r="X628" s="51" t="n">
        <v>0</v>
      </c>
      <c r="Y628" s="51" t="n">
        <f aca="false">SUM(W628:X628)</f>
        <v>141772</v>
      </c>
      <c r="Z628" s="51"/>
      <c r="AA628" s="52" t="s">
        <v>53</v>
      </c>
      <c r="AB628" s="74"/>
      <c r="AC628" s="75"/>
      <c r="AD628" s="53"/>
      <c r="AE628" s="76"/>
      <c r="AF628" s="43" t="n">
        <v>0</v>
      </c>
      <c r="AG628" s="76"/>
      <c r="AH628" s="53"/>
      <c r="AI628" s="53"/>
      <c r="AJ628" s="60" t="s">
        <v>170</v>
      </c>
    </row>
    <row r="629" customFormat="false" ht="57" hidden="false" customHeight="true" outlineLevel="0" collapsed="false">
      <c r="Q629" s="40"/>
      <c r="R629" s="40"/>
      <c r="S629" s="55" t="s">
        <v>713</v>
      </c>
      <c r="T629" s="73" t="s">
        <v>169</v>
      </c>
      <c r="U629" s="49" t="s">
        <v>57</v>
      </c>
      <c r="V629" s="51"/>
      <c r="W629" s="51" t="n">
        <v>1801000</v>
      </c>
      <c r="X629" s="51" t="n">
        <v>0</v>
      </c>
      <c r="Y629" s="51" t="n">
        <f aca="false">SUM(W629:X629)</f>
        <v>1801000</v>
      </c>
      <c r="Z629" s="51"/>
      <c r="AA629" s="52" t="s">
        <v>53</v>
      </c>
      <c r="AB629" s="74"/>
      <c r="AC629" s="75"/>
      <c r="AD629" s="53"/>
      <c r="AE629" s="76"/>
      <c r="AF629" s="43" t="n">
        <v>0</v>
      </c>
      <c r="AG629" s="76"/>
      <c r="AH629" s="53"/>
      <c r="AI629" s="53"/>
      <c r="AJ629" s="60" t="s">
        <v>170</v>
      </c>
    </row>
    <row r="630" customFormat="false" ht="57" hidden="false" customHeight="true" outlineLevel="0" collapsed="false">
      <c r="Q630" s="40"/>
      <c r="R630" s="40"/>
      <c r="S630" s="55" t="s">
        <v>714</v>
      </c>
      <c r="T630" s="73" t="s">
        <v>169</v>
      </c>
      <c r="U630" s="49" t="s">
        <v>57</v>
      </c>
      <c r="V630" s="51"/>
      <c r="W630" s="51" t="n">
        <v>189049</v>
      </c>
      <c r="X630" s="51" t="n">
        <v>0</v>
      </c>
      <c r="Y630" s="51" t="n">
        <f aca="false">SUM(W630:X630)</f>
        <v>189049</v>
      </c>
      <c r="Z630" s="51"/>
      <c r="AA630" s="52" t="s">
        <v>53</v>
      </c>
      <c r="AB630" s="74"/>
      <c r="AC630" s="75"/>
      <c r="AD630" s="53"/>
      <c r="AE630" s="76"/>
      <c r="AF630" s="43" t="n">
        <v>0</v>
      </c>
      <c r="AG630" s="76"/>
      <c r="AH630" s="53"/>
      <c r="AI630" s="53"/>
      <c r="AJ630" s="60" t="s">
        <v>170</v>
      </c>
    </row>
    <row r="631" customFormat="false" ht="57" hidden="false" customHeight="true" outlineLevel="0" collapsed="false">
      <c r="Q631" s="40"/>
      <c r="R631" s="40"/>
      <c r="S631" s="55" t="s">
        <v>715</v>
      </c>
      <c r="T631" s="73" t="s">
        <v>169</v>
      </c>
      <c r="U631" s="49" t="s">
        <v>57</v>
      </c>
      <c r="V631" s="51"/>
      <c r="W631" s="51" t="n">
        <v>185755</v>
      </c>
      <c r="X631" s="51" t="n">
        <v>0</v>
      </c>
      <c r="Y631" s="51" t="n">
        <f aca="false">SUM(W631:X631)</f>
        <v>185755</v>
      </c>
      <c r="Z631" s="51"/>
      <c r="AA631" s="52" t="s">
        <v>53</v>
      </c>
      <c r="AB631" s="74"/>
      <c r="AC631" s="75"/>
      <c r="AD631" s="53"/>
      <c r="AE631" s="76"/>
      <c r="AF631" s="43" t="n">
        <v>0</v>
      </c>
      <c r="AG631" s="76"/>
      <c r="AH631" s="53"/>
      <c r="AI631" s="53"/>
      <c r="AJ631" s="60" t="s">
        <v>170</v>
      </c>
    </row>
    <row r="632" customFormat="false" ht="57" hidden="false" customHeight="true" outlineLevel="0" collapsed="false">
      <c r="Q632" s="40"/>
      <c r="R632" s="40"/>
      <c r="S632" s="55" t="s">
        <v>716</v>
      </c>
      <c r="T632" s="73" t="s">
        <v>169</v>
      </c>
      <c r="U632" s="49" t="s">
        <v>57</v>
      </c>
      <c r="V632" s="51"/>
      <c r="W632" s="51" t="n">
        <v>88780</v>
      </c>
      <c r="X632" s="51" t="n">
        <v>0</v>
      </c>
      <c r="Y632" s="51" t="n">
        <f aca="false">SUM(W632:X632)</f>
        <v>88780</v>
      </c>
      <c r="Z632" s="51"/>
      <c r="AA632" s="52" t="s">
        <v>53</v>
      </c>
      <c r="AB632" s="74"/>
      <c r="AC632" s="75"/>
      <c r="AD632" s="53"/>
      <c r="AE632" s="76"/>
      <c r="AF632" s="43" t="n">
        <v>0</v>
      </c>
      <c r="AG632" s="76"/>
      <c r="AH632" s="53"/>
      <c r="AI632" s="53"/>
      <c r="AJ632" s="60" t="s">
        <v>170</v>
      </c>
    </row>
    <row r="633" customFormat="false" ht="57" hidden="false" customHeight="true" outlineLevel="0" collapsed="false">
      <c r="Q633" s="40"/>
      <c r="R633" s="40"/>
      <c r="S633" s="55" t="s">
        <v>717</v>
      </c>
      <c r="T633" s="73" t="s">
        <v>169</v>
      </c>
      <c r="U633" s="49" t="s">
        <v>57</v>
      </c>
      <c r="V633" s="51"/>
      <c r="W633" s="51" t="n">
        <v>210000</v>
      </c>
      <c r="X633" s="51" t="n">
        <v>0</v>
      </c>
      <c r="Y633" s="51" t="n">
        <f aca="false">SUM(W633:X633)</f>
        <v>210000</v>
      </c>
      <c r="Z633" s="51"/>
      <c r="AA633" s="52" t="s">
        <v>53</v>
      </c>
      <c r="AB633" s="74"/>
      <c r="AC633" s="75"/>
      <c r="AD633" s="53"/>
      <c r="AE633" s="76"/>
      <c r="AF633" s="43" t="n">
        <v>0</v>
      </c>
      <c r="AG633" s="76"/>
      <c r="AH633" s="53"/>
      <c r="AI633" s="53"/>
      <c r="AJ633" s="60" t="s">
        <v>170</v>
      </c>
    </row>
    <row r="634" customFormat="false" ht="57" hidden="false" customHeight="true" outlineLevel="0" collapsed="false">
      <c r="Q634" s="40"/>
      <c r="R634" s="40"/>
      <c r="S634" s="55" t="s">
        <v>718</v>
      </c>
      <c r="T634" s="73" t="s">
        <v>169</v>
      </c>
      <c r="U634" s="49" t="s">
        <v>57</v>
      </c>
      <c r="V634" s="51"/>
      <c r="W634" s="51" t="n">
        <v>490994</v>
      </c>
      <c r="X634" s="51" t="n">
        <v>0</v>
      </c>
      <c r="Y634" s="51" t="n">
        <f aca="false">SUM(W634:X634)</f>
        <v>490994</v>
      </c>
      <c r="Z634" s="51"/>
      <c r="AA634" s="52" t="s">
        <v>53</v>
      </c>
      <c r="AB634" s="74"/>
      <c r="AC634" s="75"/>
      <c r="AD634" s="53"/>
      <c r="AE634" s="76"/>
      <c r="AF634" s="43" t="n">
        <v>0</v>
      </c>
      <c r="AG634" s="76"/>
      <c r="AH634" s="53"/>
      <c r="AI634" s="53"/>
      <c r="AJ634" s="60" t="s">
        <v>170</v>
      </c>
    </row>
    <row r="635" customFormat="false" ht="57" hidden="false" customHeight="true" outlineLevel="0" collapsed="false">
      <c r="Q635" s="40"/>
      <c r="R635" s="40"/>
      <c r="S635" s="55" t="s">
        <v>719</v>
      </c>
      <c r="T635" s="73" t="s">
        <v>169</v>
      </c>
      <c r="U635" s="49" t="s">
        <v>57</v>
      </c>
      <c r="V635" s="51"/>
      <c r="W635" s="51" t="n">
        <v>1400000</v>
      </c>
      <c r="X635" s="51" t="n">
        <v>0</v>
      </c>
      <c r="Y635" s="51" t="n">
        <f aca="false">SUM(W635:X635)</f>
        <v>1400000</v>
      </c>
      <c r="Z635" s="51"/>
      <c r="AA635" s="52" t="s">
        <v>53</v>
      </c>
      <c r="AB635" s="74"/>
      <c r="AC635" s="75"/>
      <c r="AD635" s="53"/>
      <c r="AE635" s="76"/>
      <c r="AF635" s="43" t="n">
        <v>0</v>
      </c>
      <c r="AG635" s="76"/>
      <c r="AH635" s="53"/>
      <c r="AI635" s="53"/>
      <c r="AJ635" s="60" t="s">
        <v>170</v>
      </c>
    </row>
    <row r="636" customFormat="false" ht="57" hidden="false" customHeight="true" outlineLevel="0" collapsed="false">
      <c r="Q636" s="40"/>
      <c r="R636" s="40"/>
      <c r="S636" s="55" t="s">
        <v>720</v>
      </c>
      <c r="T636" s="73" t="s">
        <v>169</v>
      </c>
      <c r="U636" s="49" t="s">
        <v>57</v>
      </c>
      <c r="V636" s="51"/>
      <c r="W636" s="51" t="n">
        <v>376000</v>
      </c>
      <c r="X636" s="51" t="n">
        <v>0</v>
      </c>
      <c r="Y636" s="51" t="n">
        <f aca="false">SUM(W636:X636)</f>
        <v>376000</v>
      </c>
      <c r="Z636" s="51"/>
      <c r="AA636" s="52" t="s">
        <v>53</v>
      </c>
      <c r="AB636" s="74"/>
      <c r="AC636" s="75"/>
      <c r="AD636" s="53"/>
      <c r="AE636" s="76"/>
      <c r="AF636" s="43" t="n">
        <v>0</v>
      </c>
      <c r="AG636" s="76"/>
      <c r="AH636" s="53"/>
      <c r="AI636" s="53"/>
      <c r="AJ636" s="60" t="s">
        <v>170</v>
      </c>
    </row>
    <row r="637" customFormat="false" ht="57" hidden="false" customHeight="true" outlineLevel="0" collapsed="false">
      <c r="Q637" s="40"/>
      <c r="R637" s="40"/>
      <c r="S637" s="55" t="s">
        <v>721</v>
      </c>
      <c r="T637" s="73" t="s">
        <v>169</v>
      </c>
      <c r="U637" s="49" t="s">
        <v>57</v>
      </c>
      <c r="V637" s="51"/>
      <c r="W637" s="51" t="n">
        <v>840000</v>
      </c>
      <c r="X637" s="51" t="n">
        <v>0</v>
      </c>
      <c r="Y637" s="51" t="n">
        <f aca="false">SUM(W637:X637)</f>
        <v>840000</v>
      </c>
      <c r="Z637" s="51"/>
      <c r="AA637" s="52" t="s">
        <v>53</v>
      </c>
      <c r="AB637" s="74"/>
      <c r="AC637" s="75"/>
      <c r="AD637" s="53"/>
      <c r="AE637" s="76"/>
      <c r="AF637" s="43" t="n">
        <v>0</v>
      </c>
      <c r="AG637" s="76"/>
      <c r="AH637" s="53"/>
      <c r="AI637" s="53"/>
      <c r="AJ637" s="60" t="s">
        <v>170</v>
      </c>
    </row>
    <row r="638" customFormat="false" ht="57" hidden="false" customHeight="true" outlineLevel="0" collapsed="false">
      <c r="Q638" s="40"/>
      <c r="R638" s="40"/>
      <c r="S638" s="55" t="s">
        <v>722</v>
      </c>
      <c r="T638" s="73" t="s">
        <v>169</v>
      </c>
      <c r="U638" s="49" t="s">
        <v>57</v>
      </c>
      <c r="V638" s="51"/>
      <c r="W638" s="51" t="n">
        <v>490000</v>
      </c>
      <c r="X638" s="51" t="n">
        <v>0</v>
      </c>
      <c r="Y638" s="51" t="n">
        <f aca="false">SUM(W638:X638)</f>
        <v>490000</v>
      </c>
      <c r="Z638" s="51"/>
      <c r="AA638" s="52" t="s">
        <v>53</v>
      </c>
      <c r="AB638" s="74"/>
      <c r="AC638" s="75"/>
      <c r="AD638" s="53"/>
      <c r="AE638" s="76"/>
      <c r="AF638" s="43" t="n">
        <v>0</v>
      </c>
      <c r="AG638" s="76"/>
      <c r="AH638" s="53"/>
      <c r="AI638" s="53"/>
      <c r="AJ638" s="60" t="s">
        <v>170</v>
      </c>
    </row>
    <row r="639" customFormat="false" ht="57" hidden="false" customHeight="true" outlineLevel="0" collapsed="false">
      <c r="Q639" s="40"/>
      <c r="R639" s="40"/>
      <c r="S639" s="55" t="s">
        <v>723</v>
      </c>
      <c r="T639" s="73" t="s">
        <v>169</v>
      </c>
      <c r="U639" s="49" t="s">
        <v>57</v>
      </c>
      <c r="V639" s="51"/>
      <c r="W639" s="51" t="n">
        <v>180000</v>
      </c>
      <c r="X639" s="51" t="n">
        <v>0</v>
      </c>
      <c r="Y639" s="51" t="n">
        <f aca="false">SUM(W639:X639)</f>
        <v>180000</v>
      </c>
      <c r="Z639" s="51"/>
      <c r="AA639" s="52" t="s">
        <v>53</v>
      </c>
      <c r="AB639" s="74"/>
      <c r="AC639" s="75"/>
      <c r="AD639" s="53"/>
      <c r="AE639" s="76"/>
      <c r="AF639" s="43" t="n">
        <v>0</v>
      </c>
      <c r="AG639" s="76"/>
      <c r="AH639" s="53"/>
      <c r="AI639" s="53"/>
      <c r="AJ639" s="60" t="s">
        <v>170</v>
      </c>
    </row>
    <row r="640" customFormat="false" ht="57" hidden="false" customHeight="true" outlineLevel="0" collapsed="false">
      <c r="Q640" s="40"/>
      <c r="R640" s="40"/>
      <c r="S640" s="55" t="s">
        <v>724</v>
      </c>
      <c r="T640" s="73" t="s">
        <v>169</v>
      </c>
      <c r="U640" s="49" t="s">
        <v>57</v>
      </c>
      <c r="V640" s="51"/>
      <c r="W640" s="51" t="n">
        <v>102026</v>
      </c>
      <c r="X640" s="51" t="n">
        <v>0</v>
      </c>
      <c r="Y640" s="51" t="n">
        <f aca="false">SUM(W640:X640)</f>
        <v>102026</v>
      </c>
      <c r="Z640" s="51"/>
      <c r="AA640" s="52" t="s">
        <v>53</v>
      </c>
      <c r="AB640" s="74"/>
      <c r="AC640" s="75"/>
      <c r="AD640" s="53"/>
      <c r="AE640" s="76"/>
      <c r="AF640" s="43" t="n">
        <v>0</v>
      </c>
      <c r="AG640" s="76"/>
      <c r="AH640" s="53"/>
      <c r="AI640" s="53"/>
      <c r="AJ640" s="60" t="s">
        <v>170</v>
      </c>
    </row>
    <row r="641" customFormat="false" ht="57" hidden="false" customHeight="true" outlineLevel="0" collapsed="false">
      <c r="Q641" s="40"/>
      <c r="R641" s="40"/>
      <c r="S641" s="55" t="s">
        <v>725</v>
      </c>
      <c r="T641" s="73" t="s">
        <v>169</v>
      </c>
      <c r="U641" s="49" t="s">
        <v>57</v>
      </c>
      <c r="V641" s="51"/>
      <c r="W641" s="51" t="n">
        <v>300000</v>
      </c>
      <c r="X641" s="51" t="n">
        <v>0</v>
      </c>
      <c r="Y641" s="51" t="n">
        <f aca="false">SUM(W641:X641)</f>
        <v>300000</v>
      </c>
      <c r="Z641" s="51"/>
      <c r="AA641" s="52" t="s">
        <v>53</v>
      </c>
      <c r="AB641" s="74"/>
      <c r="AC641" s="75"/>
      <c r="AD641" s="53"/>
      <c r="AE641" s="76"/>
      <c r="AF641" s="43" t="n">
        <v>0</v>
      </c>
      <c r="AG641" s="76"/>
      <c r="AH641" s="53"/>
      <c r="AI641" s="53"/>
      <c r="AJ641" s="60" t="s">
        <v>170</v>
      </c>
    </row>
    <row r="642" customFormat="false" ht="57" hidden="false" customHeight="true" outlineLevel="0" collapsed="false">
      <c r="Q642" s="40"/>
      <c r="R642" s="40"/>
      <c r="S642" s="55" t="s">
        <v>726</v>
      </c>
      <c r="T642" s="73" t="s">
        <v>169</v>
      </c>
      <c r="U642" s="49" t="s">
        <v>57</v>
      </c>
      <c r="V642" s="51"/>
      <c r="W642" s="51" t="n">
        <v>490000</v>
      </c>
      <c r="X642" s="51" t="n">
        <v>0</v>
      </c>
      <c r="Y642" s="51" t="n">
        <f aca="false">SUM(W642:X642)</f>
        <v>490000</v>
      </c>
      <c r="Z642" s="51"/>
      <c r="AA642" s="52" t="s">
        <v>53</v>
      </c>
      <c r="AB642" s="74"/>
      <c r="AC642" s="75"/>
      <c r="AD642" s="53"/>
      <c r="AE642" s="76"/>
      <c r="AF642" s="43" t="n">
        <v>0</v>
      </c>
      <c r="AG642" s="76"/>
      <c r="AH642" s="53"/>
      <c r="AI642" s="53"/>
      <c r="AJ642" s="60" t="s">
        <v>170</v>
      </c>
    </row>
    <row r="643" customFormat="false" ht="57" hidden="false" customHeight="true" outlineLevel="0" collapsed="false">
      <c r="Q643" s="40"/>
      <c r="R643" s="40"/>
      <c r="S643" s="55" t="s">
        <v>727</v>
      </c>
      <c r="T643" s="73" t="s">
        <v>169</v>
      </c>
      <c r="U643" s="49" t="s">
        <v>57</v>
      </c>
      <c r="V643" s="51"/>
      <c r="W643" s="51" t="n">
        <v>525000</v>
      </c>
      <c r="X643" s="51" t="n">
        <v>0</v>
      </c>
      <c r="Y643" s="51" t="n">
        <f aca="false">SUM(W643:X643)</f>
        <v>525000</v>
      </c>
      <c r="Z643" s="51"/>
      <c r="AA643" s="52" t="s">
        <v>53</v>
      </c>
      <c r="AB643" s="74"/>
      <c r="AC643" s="75"/>
      <c r="AD643" s="53"/>
      <c r="AE643" s="76"/>
      <c r="AF643" s="43" t="n">
        <v>0</v>
      </c>
      <c r="AG643" s="76"/>
      <c r="AH643" s="53"/>
      <c r="AI643" s="53"/>
      <c r="AJ643" s="60" t="s">
        <v>170</v>
      </c>
    </row>
    <row r="644" customFormat="false" ht="57" hidden="false" customHeight="true" outlineLevel="0" collapsed="false">
      <c r="Q644" s="40"/>
      <c r="R644" s="40"/>
      <c r="S644" s="55" t="s">
        <v>728</v>
      </c>
      <c r="T644" s="73" t="s">
        <v>169</v>
      </c>
      <c r="U644" s="49" t="s">
        <v>57</v>
      </c>
      <c r="V644" s="51"/>
      <c r="W644" s="51" t="n">
        <v>980000</v>
      </c>
      <c r="X644" s="51" t="n">
        <v>0</v>
      </c>
      <c r="Y644" s="51" t="n">
        <f aca="false">SUM(W644:X644)</f>
        <v>980000</v>
      </c>
      <c r="Z644" s="51"/>
      <c r="AA644" s="52" t="s">
        <v>53</v>
      </c>
      <c r="AB644" s="74"/>
      <c r="AC644" s="75"/>
      <c r="AD644" s="53"/>
      <c r="AE644" s="76"/>
      <c r="AF644" s="43" t="n">
        <v>0</v>
      </c>
      <c r="AG644" s="76"/>
      <c r="AH644" s="53"/>
      <c r="AI644" s="53"/>
      <c r="AJ644" s="60" t="s">
        <v>170</v>
      </c>
    </row>
    <row r="645" customFormat="false" ht="57" hidden="false" customHeight="true" outlineLevel="0" collapsed="false">
      <c r="Q645" s="40"/>
      <c r="R645" s="40"/>
      <c r="S645" s="55" t="s">
        <v>729</v>
      </c>
      <c r="T645" s="73" t="s">
        <v>169</v>
      </c>
      <c r="U645" s="49" t="s">
        <v>57</v>
      </c>
      <c r="V645" s="51"/>
      <c r="W645" s="51" t="n">
        <v>1024000</v>
      </c>
      <c r="X645" s="51" t="n">
        <v>0</v>
      </c>
      <c r="Y645" s="51" t="n">
        <f aca="false">SUM(W645:X645)</f>
        <v>1024000</v>
      </c>
      <c r="Z645" s="51"/>
      <c r="AA645" s="52" t="s">
        <v>53</v>
      </c>
      <c r="AB645" s="74"/>
      <c r="AC645" s="75"/>
      <c r="AD645" s="53"/>
      <c r="AE645" s="76"/>
      <c r="AF645" s="43" t="n">
        <v>0</v>
      </c>
      <c r="AG645" s="76"/>
      <c r="AH645" s="53"/>
      <c r="AI645" s="53"/>
      <c r="AJ645" s="60" t="s">
        <v>170</v>
      </c>
    </row>
    <row r="646" customFormat="false" ht="57" hidden="false" customHeight="true" outlineLevel="0" collapsed="false">
      <c r="Q646" s="40"/>
      <c r="R646" s="40"/>
      <c r="S646" s="55" t="s">
        <v>730</v>
      </c>
      <c r="T646" s="73" t="s">
        <v>169</v>
      </c>
      <c r="U646" s="49" t="s">
        <v>57</v>
      </c>
      <c r="V646" s="51"/>
      <c r="W646" s="51" t="n">
        <v>800000</v>
      </c>
      <c r="X646" s="51" t="n">
        <v>0</v>
      </c>
      <c r="Y646" s="51" t="n">
        <f aca="false">SUM(W646:X646)</f>
        <v>800000</v>
      </c>
      <c r="Z646" s="51"/>
      <c r="AA646" s="52" t="s">
        <v>53</v>
      </c>
      <c r="AB646" s="74"/>
      <c r="AC646" s="75"/>
      <c r="AD646" s="53"/>
      <c r="AE646" s="76"/>
      <c r="AF646" s="43" t="n">
        <v>0</v>
      </c>
      <c r="AG646" s="76"/>
      <c r="AH646" s="53"/>
      <c r="AI646" s="53"/>
      <c r="AJ646" s="60" t="s">
        <v>170</v>
      </c>
    </row>
    <row r="647" customFormat="false" ht="57" hidden="false" customHeight="true" outlineLevel="0" collapsed="false">
      <c r="Q647" s="40"/>
      <c r="R647" s="40"/>
      <c r="S647" s="55" t="s">
        <v>731</v>
      </c>
      <c r="T647" s="73" t="s">
        <v>169</v>
      </c>
      <c r="U647" s="49" t="s">
        <v>57</v>
      </c>
      <c r="V647" s="51"/>
      <c r="W647" s="51" t="n">
        <v>1840000</v>
      </c>
      <c r="X647" s="51" t="n">
        <v>0</v>
      </c>
      <c r="Y647" s="51" t="n">
        <f aca="false">SUM(W647:X647)</f>
        <v>1840000</v>
      </c>
      <c r="Z647" s="51"/>
      <c r="AA647" s="52" t="s">
        <v>53</v>
      </c>
      <c r="AB647" s="74"/>
      <c r="AC647" s="75"/>
      <c r="AD647" s="53"/>
      <c r="AE647" s="76"/>
      <c r="AF647" s="43" t="n">
        <v>0</v>
      </c>
      <c r="AG647" s="76"/>
      <c r="AH647" s="53"/>
      <c r="AI647" s="53"/>
      <c r="AJ647" s="60" t="s">
        <v>170</v>
      </c>
    </row>
    <row r="648" customFormat="false" ht="57" hidden="false" customHeight="true" outlineLevel="0" collapsed="false">
      <c r="Q648" s="40"/>
      <c r="R648" s="40"/>
      <c r="S648" s="55" t="s">
        <v>732</v>
      </c>
      <c r="T648" s="73" t="s">
        <v>169</v>
      </c>
      <c r="U648" s="49" t="s">
        <v>57</v>
      </c>
      <c r="V648" s="51"/>
      <c r="W648" s="51" t="n">
        <v>400000</v>
      </c>
      <c r="X648" s="51" t="n">
        <v>0</v>
      </c>
      <c r="Y648" s="51" t="n">
        <f aca="false">SUM(W648:X648)</f>
        <v>400000</v>
      </c>
      <c r="Z648" s="51"/>
      <c r="AA648" s="52" t="s">
        <v>53</v>
      </c>
      <c r="AB648" s="74"/>
      <c r="AC648" s="75"/>
      <c r="AD648" s="53"/>
      <c r="AE648" s="76"/>
      <c r="AF648" s="43" t="n">
        <v>0</v>
      </c>
      <c r="AG648" s="76"/>
      <c r="AH648" s="53"/>
      <c r="AI648" s="53"/>
      <c r="AJ648" s="60" t="s">
        <v>170</v>
      </c>
    </row>
    <row r="649" customFormat="false" ht="57" hidden="false" customHeight="true" outlineLevel="0" collapsed="false">
      <c r="Q649" s="40"/>
      <c r="R649" s="40"/>
      <c r="S649" s="55" t="s">
        <v>733</v>
      </c>
      <c r="T649" s="73" t="s">
        <v>169</v>
      </c>
      <c r="U649" s="49" t="s">
        <v>57</v>
      </c>
      <c r="V649" s="51"/>
      <c r="W649" s="51" t="n">
        <v>560000</v>
      </c>
      <c r="X649" s="51" t="n">
        <v>0</v>
      </c>
      <c r="Y649" s="51" t="n">
        <f aca="false">SUM(W649:X649)</f>
        <v>560000</v>
      </c>
      <c r="Z649" s="51"/>
      <c r="AA649" s="52" t="s">
        <v>53</v>
      </c>
      <c r="AB649" s="74"/>
      <c r="AC649" s="75"/>
      <c r="AD649" s="53"/>
      <c r="AE649" s="76"/>
      <c r="AF649" s="43" t="n">
        <v>0</v>
      </c>
      <c r="AG649" s="76"/>
      <c r="AH649" s="53"/>
      <c r="AI649" s="53"/>
      <c r="AJ649" s="60" t="s">
        <v>170</v>
      </c>
    </row>
    <row r="650" customFormat="false" ht="57" hidden="false" customHeight="true" outlineLevel="0" collapsed="false">
      <c r="Q650" s="40"/>
      <c r="R650" s="40"/>
      <c r="S650" s="55" t="s">
        <v>734</v>
      </c>
      <c r="T650" s="73" t="s">
        <v>169</v>
      </c>
      <c r="U650" s="49" t="s">
        <v>57</v>
      </c>
      <c r="V650" s="51"/>
      <c r="W650" s="51" t="n">
        <v>800000</v>
      </c>
      <c r="X650" s="51" t="n">
        <v>0</v>
      </c>
      <c r="Y650" s="51" t="n">
        <f aca="false">SUM(W650:X650)</f>
        <v>800000</v>
      </c>
      <c r="Z650" s="51"/>
      <c r="AA650" s="52" t="s">
        <v>53</v>
      </c>
      <c r="AB650" s="74"/>
      <c r="AC650" s="75"/>
      <c r="AD650" s="53"/>
      <c r="AE650" s="76"/>
      <c r="AF650" s="43" t="n">
        <v>0</v>
      </c>
      <c r="AG650" s="76"/>
      <c r="AH650" s="53"/>
      <c r="AI650" s="53"/>
      <c r="AJ650" s="60" t="s">
        <v>170</v>
      </c>
    </row>
    <row r="651" customFormat="false" ht="57" hidden="false" customHeight="true" outlineLevel="0" collapsed="false">
      <c r="Q651" s="40"/>
      <c r="R651" s="40"/>
      <c r="S651" s="55" t="s">
        <v>735</v>
      </c>
      <c r="T651" s="73" t="s">
        <v>169</v>
      </c>
      <c r="U651" s="49" t="s">
        <v>57</v>
      </c>
      <c r="V651" s="51"/>
      <c r="W651" s="51" t="n">
        <v>432906</v>
      </c>
      <c r="X651" s="51" t="n">
        <v>0</v>
      </c>
      <c r="Y651" s="51" t="n">
        <f aca="false">SUM(W651:X651)</f>
        <v>432906</v>
      </c>
      <c r="Z651" s="51"/>
      <c r="AA651" s="52" t="s">
        <v>53</v>
      </c>
      <c r="AB651" s="74"/>
      <c r="AC651" s="75"/>
      <c r="AD651" s="53"/>
      <c r="AE651" s="76"/>
      <c r="AF651" s="43" t="n">
        <v>0</v>
      </c>
      <c r="AG651" s="76"/>
      <c r="AH651" s="53"/>
      <c r="AI651" s="53"/>
      <c r="AJ651" s="60" t="s">
        <v>170</v>
      </c>
    </row>
    <row r="652" customFormat="false" ht="57" hidden="false" customHeight="true" outlineLevel="0" collapsed="false">
      <c r="Q652" s="40"/>
      <c r="R652" s="40"/>
      <c r="S652" s="55" t="s">
        <v>736</v>
      </c>
      <c r="T652" s="73" t="s">
        <v>169</v>
      </c>
      <c r="U652" s="49" t="s">
        <v>57</v>
      </c>
      <c r="V652" s="51"/>
      <c r="W652" s="51" t="n">
        <v>330000</v>
      </c>
      <c r="X652" s="51" t="n">
        <v>0</v>
      </c>
      <c r="Y652" s="51" t="n">
        <f aca="false">SUM(W652:X652)</f>
        <v>330000</v>
      </c>
      <c r="Z652" s="51"/>
      <c r="AA652" s="52" t="s">
        <v>53</v>
      </c>
      <c r="AB652" s="74"/>
      <c r="AC652" s="75"/>
      <c r="AD652" s="53"/>
      <c r="AE652" s="76"/>
      <c r="AF652" s="43" t="n">
        <v>0</v>
      </c>
      <c r="AG652" s="76"/>
      <c r="AH652" s="53"/>
      <c r="AI652" s="53"/>
      <c r="AJ652" s="60" t="s">
        <v>170</v>
      </c>
    </row>
    <row r="653" customFormat="false" ht="57" hidden="false" customHeight="true" outlineLevel="0" collapsed="false">
      <c r="Q653" s="40"/>
      <c r="R653" s="40"/>
      <c r="S653" s="55" t="s">
        <v>737</v>
      </c>
      <c r="T653" s="73" t="s">
        <v>169</v>
      </c>
      <c r="U653" s="49" t="s">
        <v>57</v>
      </c>
      <c r="V653" s="51"/>
      <c r="W653" s="51" t="n">
        <v>900000</v>
      </c>
      <c r="X653" s="51" t="n">
        <v>0</v>
      </c>
      <c r="Y653" s="51" t="n">
        <f aca="false">SUM(W653:X653)</f>
        <v>900000</v>
      </c>
      <c r="Z653" s="51"/>
      <c r="AA653" s="52" t="s">
        <v>53</v>
      </c>
      <c r="AB653" s="74"/>
      <c r="AC653" s="75"/>
      <c r="AD653" s="53"/>
      <c r="AE653" s="76"/>
      <c r="AF653" s="43" t="n">
        <v>0</v>
      </c>
      <c r="AG653" s="76"/>
      <c r="AH653" s="53"/>
      <c r="AI653" s="53"/>
      <c r="AJ653" s="60" t="s">
        <v>170</v>
      </c>
    </row>
    <row r="654" customFormat="false" ht="57" hidden="false" customHeight="true" outlineLevel="0" collapsed="false">
      <c r="Q654" s="40"/>
      <c r="R654" s="40"/>
      <c r="S654" s="55" t="s">
        <v>738</v>
      </c>
      <c r="T654" s="73" t="s">
        <v>169</v>
      </c>
      <c r="U654" s="49" t="s">
        <v>57</v>
      </c>
      <c r="V654" s="51"/>
      <c r="W654" s="51" t="n">
        <v>600000</v>
      </c>
      <c r="X654" s="51" t="n">
        <v>0</v>
      </c>
      <c r="Y654" s="51" t="n">
        <f aca="false">SUM(W654:X654)</f>
        <v>600000</v>
      </c>
      <c r="Z654" s="51"/>
      <c r="AA654" s="52" t="s">
        <v>53</v>
      </c>
      <c r="AB654" s="74"/>
      <c r="AC654" s="75"/>
      <c r="AD654" s="53"/>
      <c r="AE654" s="76"/>
      <c r="AF654" s="43" t="n">
        <v>0</v>
      </c>
      <c r="AG654" s="76"/>
      <c r="AH654" s="53"/>
      <c r="AI654" s="53"/>
      <c r="AJ654" s="60" t="s">
        <v>170</v>
      </c>
    </row>
    <row r="655" customFormat="false" ht="57" hidden="false" customHeight="true" outlineLevel="0" collapsed="false">
      <c r="Q655" s="40"/>
      <c r="R655" s="40"/>
      <c r="S655" s="55" t="s">
        <v>283</v>
      </c>
      <c r="T655" s="73" t="s">
        <v>169</v>
      </c>
      <c r="U655" s="49" t="s">
        <v>57</v>
      </c>
      <c r="V655" s="51"/>
      <c r="W655" s="51" t="n">
        <v>376473</v>
      </c>
      <c r="X655" s="51" t="n">
        <v>0</v>
      </c>
      <c r="Y655" s="51" t="n">
        <f aca="false">SUM(W655:X655)</f>
        <v>376473</v>
      </c>
      <c r="Z655" s="51"/>
      <c r="AA655" s="52" t="s">
        <v>53</v>
      </c>
      <c r="AB655" s="74"/>
      <c r="AC655" s="75"/>
      <c r="AD655" s="53"/>
      <c r="AE655" s="76"/>
      <c r="AF655" s="43" t="n">
        <v>0</v>
      </c>
      <c r="AG655" s="76"/>
      <c r="AH655" s="53"/>
      <c r="AI655" s="53"/>
      <c r="AJ655" s="60" t="s">
        <v>170</v>
      </c>
    </row>
    <row r="656" customFormat="false" ht="57" hidden="false" customHeight="true" outlineLevel="0" collapsed="false">
      <c r="Q656" s="40"/>
      <c r="R656" s="40"/>
      <c r="S656" s="55" t="s">
        <v>739</v>
      </c>
      <c r="T656" s="73" t="s">
        <v>169</v>
      </c>
      <c r="U656" s="49" t="s">
        <v>57</v>
      </c>
      <c r="V656" s="51"/>
      <c r="W656" s="51" t="n">
        <v>2800000</v>
      </c>
      <c r="X656" s="51" t="n">
        <v>0</v>
      </c>
      <c r="Y656" s="51" t="n">
        <f aca="false">SUM(W656:X656)</f>
        <v>2800000</v>
      </c>
      <c r="Z656" s="51"/>
      <c r="AA656" s="52" t="s">
        <v>53</v>
      </c>
      <c r="AB656" s="74"/>
      <c r="AC656" s="75"/>
      <c r="AD656" s="53"/>
      <c r="AE656" s="76"/>
      <c r="AF656" s="43" t="n">
        <v>0</v>
      </c>
      <c r="AG656" s="76"/>
      <c r="AH656" s="53"/>
      <c r="AI656" s="53"/>
      <c r="AJ656" s="60" t="s">
        <v>170</v>
      </c>
    </row>
    <row r="657" customFormat="false" ht="57" hidden="false" customHeight="true" outlineLevel="0" collapsed="false">
      <c r="Q657" s="40"/>
      <c r="R657" s="40"/>
      <c r="S657" s="55" t="s">
        <v>740</v>
      </c>
      <c r="T657" s="73" t="s">
        <v>169</v>
      </c>
      <c r="U657" s="49" t="s">
        <v>57</v>
      </c>
      <c r="V657" s="51"/>
      <c r="W657" s="51" t="n">
        <v>320000</v>
      </c>
      <c r="X657" s="51" t="n">
        <v>0</v>
      </c>
      <c r="Y657" s="51" t="n">
        <f aca="false">SUM(W657:X657)</f>
        <v>320000</v>
      </c>
      <c r="Z657" s="51"/>
      <c r="AA657" s="52" t="s">
        <v>53</v>
      </c>
      <c r="AB657" s="74"/>
      <c r="AC657" s="75"/>
      <c r="AD657" s="53"/>
      <c r="AE657" s="76"/>
      <c r="AF657" s="43" t="n">
        <v>0</v>
      </c>
      <c r="AG657" s="76"/>
      <c r="AH657" s="53"/>
      <c r="AI657" s="53"/>
      <c r="AJ657" s="60" t="s">
        <v>170</v>
      </c>
    </row>
    <row r="658" customFormat="false" ht="57" hidden="false" customHeight="true" outlineLevel="0" collapsed="false">
      <c r="Q658" s="40"/>
      <c r="R658" s="40"/>
      <c r="S658" s="55" t="s">
        <v>741</v>
      </c>
      <c r="T658" s="73" t="s">
        <v>169</v>
      </c>
      <c r="U658" s="49" t="s">
        <v>57</v>
      </c>
      <c r="V658" s="51"/>
      <c r="W658" s="51" t="n">
        <v>960000</v>
      </c>
      <c r="X658" s="51" t="n">
        <v>0</v>
      </c>
      <c r="Y658" s="51" t="n">
        <f aca="false">SUM(W658:X658)</f>
        <v>960000</v>
      </c>
      <c r="Z658" s="51"/>
      <c r="AA658" s="52" t="s">
        <v>53</v>
      </c>
      <c r="AB658" s="74"/>
      <c r="AC658" s="75"/>
      <c r="AD658" s="53"/>
      <c r="AE658" s="76"/>
      <c r="AF658" s="43" t="n">
        <v>0</v>
      </c>
      <c r="AG658" s="76"/>
      <c r="AH658" s="53"/>
      <c r="AI658" s="53"/>
      <c r="AJ658" s="60" t="s">
        <v>170</v>
      </c>
    </row>
    <row r="659" customFormat="false" ht="57" hidden="false" customHeight="true" outlineLevel="0" collapsed="false">
      <c r="Q659" s="40"/>
      <c r="R659" s="40"/>
      <c r="S659" s="55" t="s">
        <v>742</v>
      </c>
      <c r="T659" s="73" t="s">
        <v>169</v>
      </c>
      <c r="U659" s="49" t="s">
        <v>57</v>
      </c>
      <c r="V659" s="51"/>
      <c r="W659" s="51" t="n">
        <v>960000</v>
      </c>
      <c r="X659" s="51" t="n">
        <v>0</v>
      </c>
      <c r="Y659" s="51" t="n">
        <f aca="false">SUM(W659:X659)</f>
        <v>960000</v>
      </c>
      <c r="Z659" s="51"/>
      <c r="AA659" s="52" t="s">
        <v>53</v>
      </c>
      <c r="AB659" s="74"/>
      <c r="AC659" s="75"/>
      <c r="AD659" s="53"/>
      <c r="AE659" s="76"/>
      <c r="AF659" s="43" t="n">
        <v>0</v>
      </c>
      <c r="AG659" s="76"/>
      <c r="AH659" s="53"/>
      <c r="AI659" s="53"/>
      <c r="AJ659" s="60" t="s">
        <v>170</v>
      </c>
    </row>
    <row r="660" customFormat="false" ht="57" hidden="false" customHeight="true" outlineLevel="0" collapsed="false">
      <c r="Q660" s="40"/>
      <c r="R660" s="40"/>
      <c r="S660" s="55" t="s">
        <v>743</v>
      </c>
      <c r="T660" s="73" t="s">
        <v>169</v>
      </c>
      <c r="U660" s="49" t="s">
        <v>57</v>
      </c>
      <c r="V660" s="51"/>
      <c r="W660" s="51" t="n">
        <v>1120000</v>
      </c>
      <c r="X660" s="51" t="n">
        <v>0</v>
      </c>
      <c r="Y660" s="51" t="n">
        <f aca="false">SUM(W660:X660)</f>
        <v>1120000</v>
      </c>
      <c r="Z660" s="51"/>
      <c r="AA660" s="52" t="s">
        <v>53</v>
      </c>
      <c r="AB660" s="74"/>
      <c r="AC660" s="75"/>
      <c r="AD660" s="53"/>
      <c r="AE660" s="76"/>
      <c r="AF660" s="43" t="n">
        <v>0</v>
      </c>
      <c r="AG660" s="76"/>
      <c r="AH660" s="53"/>
      <c r="AI660" s="53"/>
      <c r="AJ660" s="60" t="s">
        <v>170</v>
      </c>
    </row>
    <row r="661" customFormat="false" ht="57" hidden="false" customHeight="true" outlineLevel="0" collapsed="false">
      <c r="Q661" s="40"/>
      <c r="R661" s="40"/>
      <c r="S661" s="55" t="s">
        <v>744</v>
      </c>
      <c r="T661" s="73" t="s">
        <v>169</v>
      </c>
      <c r="U661" s="49" t="s">
        <v>57</v>
      </c>
      <c r="V661" s="51"/>
      <c r="W661" s="51" t="n">
        <v>2400000</v>
      </c>
      <c r="X661" s="51" t="n">
        <v>0</v>
      </c>
      <c r="Y661" s="51" t="n">
        <f aca="false">SUM(W661:X661)</f>
        <v>2400000</v>
      </c>
      <c r="Z661" s="51"/>
      <c r="AA661" s="52" t="s">
        <v>53</v>
      </c>
      <c r="AB661" s="74"/>
      <c r="AC661" s="75"/>
      <c r="AD661" s="53"/>
      <c r="AE661" s="76"/>
      <c r="AF661" s="43" t="n">
        <v>0</v>
      </c>
      <c r="AG661" s="76"/>
      <c r="AH661" s="53"/>
      <c r="AI661" s="53"/>
      <c r="AJ661" s="60" t="s">
        <v>170</v>
      </c>
    </row>
    <row r="662" customFormat="false" ht="57" hidden="false" customHeight="true" outlineLevel="0" collapsed="false">
      <c r="Q662" s="40"/>
      <c r="R662" s="40"/>
      <c r="S662" s="55" t="s">
        <v>745</v>
      </c>
      <c r="T662" s="73" t="s">
        <v>169</v>
      </c>
      <c r="U662" s="49" t="s">
        <v>57</v>
      </c>
      <c r="V662" s="51"/>
      <c r="W662" s="51" t="n">
        <v>960000</v>
      </c>
      <c r="X662" s="51" t="n">
        <v>0</v>
      </c>
      <c r="Y662" s="51" t="n">
        <f aca="false">SUM(W662:X662)</f>
        <v>960000</v>
      </c>
      <c r="Z662" s="51"/>
      <c r="AA662" s="52" t="s">
        <v>53</v>
      </c>
      <c r="AB662" s="74"/>
      <c r="AC662" s="75"/>
      <c r="AD662" s="53"/>
      <c r="AE662" s="76"/>
      <c r="AF662" s="43" t="n">
        <v>0</v>
      </c>
      <c r="AG662" s="76"/>
      <c r="AH662" s="53"/>
      <c r="AI662" s="53"/>
      <c r="AJ662" s="60" t="s">
        <v>170</v>
      </c>
    </row>
    <row r="663" customFormat="false" ht="57" hidden="false" customHeight="true" outlineLevel="0" collapsed="false">
      <c r="Q663" s="40"/>
      <c r="R663" s="40"/>
      <c r="S663" s="55" t="s">
        <v>416</v>
      </c>
      <c r="T663" s="73" t="s">
        <v>169</v>
      </c>
      <c r="U663" s="49" t="s">
        <v>57</v>
      </c>
      <c r="V663" s="51"/>
      <c r="W663" s="51" t="n">
        <v>1760000</v>
      </c>
      <c r="X663" s="51" t="n">
        <v>0</v>
      </c>
      <c r="Y663" s="51" t="n">
        <f aca="false">SUM(W663:X663)</f>
        <v>1760000</v>
      </c>
      <c r="Z663" s="51"/>
      <c r="AA663" s="52" t="s">
        <v>53</v>
      </c>
      <c r="AB663" s="74"/>
      <c r="AC663" s="75"/>
      <c r="AD663" s="53"/>
      <c r="AE663" s="76"/>
      <c r="AF663" s="43" t="n">
        <v>0</v>
      </c>
      <c r="AG663" s="76"/>
      <c r="AH663" s="53"/>
      <c r="AI663" s="53"/>
      <c r="AJ663" s="60" t="s">
        <v>170</v>
      </c>
    </row>
    <row r="664" customFormat="false" ht="57" hidden="false" customHeight="true" outlineLevel="0" collapsed="false">
      <c r="Q664" s="40"/>
      <c r="R664" s="40"/>
      <c r="S664" s="55" t="s">
        <v>746</v>
      </c>
      <c r="T664" s="73" t="s">
        <v>169</v>
      </c>
      <c r="U664" s="49" t="s">
        <v>57</v>
      </c>
      <c r="V664" s="51"/>
      <c r="W664" s="51" t="n">
        <v>960000</v>
      </c>
      <c r="X664" s="51" t="n">
        <v>0</v>
      </c>
      <c r="Y664" s="51" t="n">
        <f aca="false">SUM(W664:X664)</f>
        <v>960000</v>
      </c>
      <c r="Z664" s="51"/>
      <c r="AA664" s="52" t="s">
        <v>53</v>
      </c>
      <c r="AB664" s="74"/>
      <c r="AC664" s="75"/>
      <c r="AD664" s="53"/>
      <c r="AE664" s="76"/>
      <c r="AF664" s="43" t="n">
        <v>0</v>
      </c>
      <c r="AG664" s="76"/>
      <c r="AH664" s="53"/>
      <c r="AI664" s="53"/>
      <c r="AJ664" s="60" t="s">
        <v>170</v>
      </c>
    </row>
    <row r="665" customFormat="false" ht="57" hidden="false" customHeight="true" outlineLevel="0" collapsed="false">
      <c r="Q665" s="40"/>
      <c r="R665" s="40"/>
      <c r="S665" s="55" t="s">
        <v>747</v>
      </c>
      <c r="T665" s="73" t="s">
        <v>169</v>
      </c>
      <c r="U665" s="49" t="s">
        <v>57</v>
      </c>
      <c r="V665" s="51"/>
      <c r="W665" s="51" t="n">
        <v>560000</v>
      </c>
      <c r="X665" s="51" t="n">
        <v>0</v>
      </c>
      <c r="Y665" s="51" t="n">
        <f aca="false">SUM(W665:X665)</f>
        <v>560000</v>
      </c>
      <c r="Z665" s="51"/>
      <c r="AA665" s="52" t="s">
        <v>53</v>
      </c>
      <c r="AB665" s="74"/>
      <c r="AC665" s="75"/>
      <c r="AD665" s="53"/>
      <c r="AE665" s="76"/>
      <c r="AF665" s="43" t="n">
        <v>0</v>
      </c>
      <c r="AG665" s="76"/>
      <c r="AH665" s="53"/>
      <c r="AI665" s="53"/>
      <c r="AJ665" s="60" t="s">
        <v>170</v>
      </c>
    </row>
    <row r="666" customFormat="false" ht="57" hidden="false" customHeight="true" outlineLevel="0" collapsed="false">
      <c r="Q666" s="40"/>
      <c r="R666" s="40"/>
      <c r="S666" s="55" t="s">
        <v>748</v>
      </c>
      <c r="T666" s="73" t="s">
        <v>169</v>
      </c>
      <c r="U666" s="49" t="s">
        <v>57</v>
      </c>
      <c r="V666" s="51"/>
      <c r="W666" s="51" t="n">
        <v>560000</v>
      </c>
      <c r="X666" s="51" t="n">
        <v>0</v>
      </c>
      <c r="Y666" s="51" t="n">
        <f aca="false">SUM(W666:X666)</f>
        <v>560000</v>
      </c>
      <c r="Z666" s="51"/>
      <c r="AA666" s="52" t="s">
        <v>53</v>
      </c>
      <c r="AB666" s="74"/>
      <c r="AC666" s="75"/>
      <c r="AD666" s="53"/>
      <c r="AE666" s="76"/>
      <c r="AF666" s="43" t="n">
        <v>0</v>
      </c>
      <c r="AG666" s="76"/>
      <c r="AH666" s="53"/>
      <c r="AI666" s="53"/>
      <c r="AJ666" s="60" t="s">
        <v>170</v>
      </c>
    </row>
    <row r="667" customFormat="false" ht="57" hidden="false" customHeight="true" outlineLevel="0" collapsed="false">
      <c r="Q667" s="40"/>
      <c r="R667" s="40"/>
      <c r="S667" s="55" t="s">
        <v>749</v>
      </c>
      <c r="T667" s="73" t="s">
        <v>169</v>
      </c>
      <c r="U667" s="49" t="s">
        <v>57</v>
      </c>
      <c r="V667" s="51"/>
      <c r="W667" s="51" t="n">
        <v>1200000</v>
      </c>
      <c r="X667" s="51" t="n">
        <v>0</v>
      </c>
      <c r="Y667" s="51" t="n">
        <f aca="false">SUM(W667:X667)</f>
        <v>1200000</v>
      </c>
      <c r="Z667" s="51"/>
      <c r="AA667" s="52" t="s">
        <v>53</v>
      </c>
      <c r="AB667" s="74"/>
      <c r="AC667" s="75"/>
      <c r="AD667" s="53"/>
      <c r="AE667" s="76"/>
      <c r="AF667" s="43" t="n">
        <v>0</v>
      </c>
      <c r="AG667" s="76"/>
      <c r="AH667" s="53"/>
      <c r="AI667" s="53"/>
      <c r="AJ667" s="60" t="s">
        <v>170</v>
      </c>
    </row>
    <row r="668" customFormat="false" ht="57" hidden="false" customHeight="true" outlineLevel="0" collapsed="false">
      <c r="Q668" s="40"/>
      <c r="R668" s="40"/>
      <c r="S668" s="55" t="s">
        <v>750</v>
      </c>
      <c r="T668" s="73" t="s">
        <v>169</v>
      </c>
      <c r="U668" s="49" t="s">
        <v>57</v>
      </c>
      <c r="V668" s="51"/>
      <c r="W668" s="51" t="n">
        <v>234000</v>
      </c>
      <c r="X668" s="51" t="n">
        <v>0</v>
      </c>
      <c r="Y668" s="51" t="n">
        <f aca="false">SUM(W668:X668)</f>
        <v>234000</v>
      </c>
      <c r="Z668" s="51"/>
      <c r="AA668" s="52" t="s">
        <v>53</v>
      </c>
      <c r="AB668" s="74"/>
      <c r="AC668" s="75"/>
      <c r="AD668" s="53"/>
      <c r="AE668" s="76"/>
      <c r="AF668" s="43" t="n">
        <v>0</v>
      </c>
      <c r="AG668" s="76"/>
      <c r="AH668" s="53"/>
      <c r="AI668" s="53"/>
      <c r="AJ668" s="60" t="s">
        <v>170</v>
      </c>
    </row>
    <row r="669" customFormat="false" ht="57" hidden="false" customHeight="true" outlineLevel="0" collapsed="false">
      <c r="Q669" s="40"/>
      <c r="R669" s="40"/>
      <c r="S669" s="55" t="s">
        <v>751</v>
      </c>
      <c r="T669" s="73" t="s">
        <v>169</v>
      </c>
      <c r="U669" s="49" t="s">
        <v>57</v>
      </c>
      <c r="V669" s="51"/>
      <c r="W669" s="51" t="n">
        <v>981000</v>
      </c>
      <c r="X669" s="51" t="n">
        <v>0</v>
      </c>
      <c r="Y669" s="51" t="n">
        <f aca="false">SUM(W669:X669)</f>
        <v>981000</v>
      </c>
      <c r="Z669" s="51"/>
      <c r="AA669" s="52" t="s">
        <v>53</v>
      </c>
      <c r="AB669" s="74"/>
      <c r="AC669" s="75"/>
      <c r="AD669" s="53"/>
      <c r="AE669" s="76"/>
      <c r="AF669" s="43" t="n">
        <v>0</v>
      </c>
      <c r="AG669" s="76"/>
      <c r="AH669" s="53"/>
      <c r="AI669" s="53"/>
      <c r="AJ669" s="60" t="s">
        <v>170</v>
      </c>
    </row>
    <row r="670" customFormat="false" ht="57" hidden="false" customHeight="true" outlineLevel="0" collapsed="false">
      <c r="Q670" s="40"/>
      <c r="R670" s="40"/>
      <c r="S670" s="55" t="s">
        <v>752</v>
      </c>
      <c r="T670" s="73" t="s">
        <v>169</v>
      </c>
      <c r="U670" s="49" t="s">
        <v>57</v>
      </c>
      <c r="V670" s="51"/>
      <c r="W670" s="51" t="n">
        <v>400000</v>
      </c>
      <c r="X670" s="51" t="n">
        <v>0</v>
      </c>
      <c r="Y670" s="51" t="n">
        <f aca="false">SUM(W670:X670)</f>
        <v>400000</v>
      </c>
      <c r="Z670" s="51"/>
      <c r="AA670" s="52" t="s">
        <v>53</v>
      </c>
      <c r="AB670" s="74"/>
      <c r="AC670" s="75"/>
      <c r="AD670" s="53"/>
      <c r="AE670" s="76"/>
      <c r="AF670" s="43" t="n">
        <v>0</v>
      </c>
      <c r="AG670" s="76"/>
      <c r="AH670" s="53"/>
      <c r="AI670" s="53"/>
      <c r="AJ670" s="60" t="s">
        <v>170</v>
      </c>
    </row>
    <row r="671" customFormat="false" ht="57" hidden="false" customHeight="true" outlineLevel="0" collapsed="false">
      <c r="Q671" s="40"/>
      <c r="R671" s="40"/>
      <c r="S671" s="55" t="s">
        <v>753</v>
      </c>
      <c r="T671" s="73" t="s">
        <v>169</v>
      </c>
      <c r="U671" s="49" t="s">
        <v>57</v>
      </c>
      <c r="V671" s="51"/>
      <c r="W671" s="51" t="n">
        <v>600000</v>
      </c>
      <c r="X671" s="51" t="n">
        <v>0</v>
      </c>
      <c r="Y671" s="51" t="n">
        <f aca="false">SUM(W671:X671)</f>
        <v>600000</v>
      </c>
      <c r="Z671" s="51"/>
      <c r="AA671" s="52" t="s">
        <v>53</v>
      </c>
      <c r="AB671" s="74"/>
      <c r="AC671" s="75"/>
      <c r="AD671" s="53"/>
      <c r="AE671" s="76"/>
      <c r="AF671" s="43" t="n">
        <v>0</v>
      </c>
      <c r="AG671" s="76"/>
      <c r="AH671" s="53"/>
      <c r="AI671" s="53"/>
      <c r="AJ671" s="60" t="s">
        <v>170</v>
      </c>
    </row>
    <row r="672" customFormat="false" ht="57" hidden="false" customHeight="true" outlineLevel="0" collapsed="false">
      <c r="Q672" s="40"/>
      <c r="R672" s="40"/>
      <c r="S672" s="55" t="s">
        <v>754</v>
      </c>
      <c r="T672" s="73" t="s">
        <v>169</v>
      </c>
      <c r="U672" s="49" t="s">
        <v>57</v>
      </c>
      <c r="V672" s="51"/>
      <c r="W672" s="51" t="n">
        <v>1051000</v>
      </c>
      <c r="X672" s="51" t="n">
        <v>0</v>
      </c>
      <c r="Y672" s="51" t="n">
        <f aca="false">SUM(W672:X672)</f>
        <v>1051000</v>
      </c>
      <c r="Z672" s="51"/>
      <c r="AA672" s="52" t="s">
        <v>53</v>
      </c>
      <c r="AB672" s="74"/>
      <c r="AC672" s="75"/>
      <c r="AD672" s="53"/>
      <c r="AE672" s="76"/>
      <c r="AF672" s="43" t="n">
        <v>0</v>
      </c>
      <c r="AG672" s="76"/>
      <c r="AH672" s="53"/>
      <c r="AI672" s="53"/>
      <c r="AJ672" s="60" t="s">
        <v>170</v>
      </c>
    </row>
    <row r="673" customFormat="false" ht="57" hidden="false" customHeight="true" outlineLevel="0" collapsed="false">
      <c r="Q673" s="40"/>
      <c r="R673" s="40"/>
      <c r="S673" s="55" t="s">
        <v>755</v>
      </c>
      <c r="T673" s="73" t="s">
        <v>169</v>
      </c>
      <c r="U673" s="49" t="s">
        <v>57</v>
      </c>
      <c r="V673" s="51"/>
      <c r="W673" s="51" t="n">
        <v>288000</v>
      </c>
      <c r="X673" s="51" t="n">
        <v>0</v>
      </c>
      <c r="Y673" s="51" t="n">
        <f aca="false">SUM(W673:X673)</f>
        <v>288000</v>
      </c>
      <c r="Z673" s="51"/>
      <c r="AA673" s="52" t="s">
        <v>53</v>
      </c>
      <c r="AB673" s="74"/>
      <c r="AC673" s="75"/>
      <c r="AD673" s="53"/>
      <c r="AE673" s="76"/>
      <c r="AF673" s="43" t="n">
        <v>0</v>
      </c>
      <c r="AG673" s="76"/>
      <c r="AH673" s="53"/>
      <c r="AI673" s="53"/>
      <c r="AJ673" s="60" t="s">
        <v>170</v>
      </c>
    </row>
    <row r="674" customFormat="false" ht="57" hidden="false" customHeight="true" outlineLevel="0" collapsed="false">
      <c r="Q674" s="40"/>
      <c r="R674" s="40"/>
      <c r="S674" s="55" t="s">
        <v>756</v>
      </c>
      <c r="T674" s="73" t="s">
        <v>169</v>
      </c>
      <c r="U674" s="49" t="s">
        <v>57</v>
      </c>
      <c r="V674" s="51"/>
      <c r="W674" s="51" t="n">
        <v>1600000</v>
      </c>
      <c r="X674" s="51" t="n">
        <v>0</v>
      </c>
      <c r="Y674" s="51" t="n">
        <f aca="false">SUM(W674:X674)</f>
        <v>1600000</v>
      </c>
      <c r="Z674" s="51"/>
      <c r="AA674" s="52" t="s">
        <v>53</v>
      </c>
      <c r="AB674" s="74"/>
      <c r="AC674" s="75"/>
      <c r="AD674" s="53"/>
      <c r="AE674" s="76"/>
      <c r="AF674" s="43" t="n">
        <v>0</v>
      </c>
      <c r="AG674" s="76"/>
      <c r="AH674" s="53"/>
      <c r="AI674" s="53"/>
      <c r="AJ674" s="60" t="s">
        <v>170</v>
      </c>
    </row>
    <row r="675" customFormat="false" ht="57" hidden="false" customHeight="true" outlineLevel="0" collapsed="false">
      <c r="Q675" s="40"/>
      <c r="R675" s="40"/>
      <c r="S675" s="55" t="s">
        <v>757</v>
      </c>
      <c r="T675" s="73" t="s">
        <v>169</v>
      </c>
      <c r="U675" s="49" t="s">
        <v>57</v>
      </c>
      <c r="V675" s="51"/>
      <c r="W675" s="51" t="n">
        <v>560000</v>
      </c>
      <c r="X675" s="51" t="n">
        <v>0</v>
      </c>
      <c r="Y675" s="51" t="n">
        <f aca="false">SUM(W675:X675)</f>
        <v>560000</v>
      </c>
      <c r="Z675" s="51"/>
      <c r="AA675" s="52" t="s">
        <v>53</v>
      </c>
      <c r="AB675" s="74"/>
      <c r="AC675" s="75"/>
      <c r="AD675" s="53"/>
      <c r="AE675" s="76"/>
      <c r="AF675" s="43" t="n">
        <v>0</v>
      </c>
      <c r="AG675" s="76"/>
      <c r="AH675" s="53"/>
      <c r="AI675" s="53"/>
      <c r="AJ675" s="60" t="s">
        <v>170</v>
      </c>
    </row>
    <row r="676" customFormat="false" ht="57" hidden="false" customHeight="true" outlineLevel="0" collapsed="false">
      <c r="Q676" s="40"/>
      <c r="R676" s="40"/>
      <c r="S676" s="55" t="s">
        <v>758</v>
      </c>
      <c r="T676" s="73" t="s">
        <v>169</v>
      </c>
      <c r="U676" s="49" t="s">
        <v>57</v>
      </c>
      <c r="V676" s="51"/>
      <c r="W676" s="51" t="n">
        <v>560000</v>
      </c>
      <c r="X676" s="51" t="n">
        <v>0</v>
      </c>
      <c r="Y676" s="51" t="n">
        <f aca="false">SUM(W676:X676)</f>
        <v>560000</v>
      </c>
      <c r="Z676" s="51"/>
      <c r="AA676" s="52" t="s">
        <v>53</v>
      </c>
      <c r="AB676" s="74"/>
      <c r="AC676" s="75"/>
      <c r="AD676" s="53"/>
      <c r="AE676" s="76"/>
      <c r="AF676" s="43" t="n">
        <v>0</v>
      </c>
      <c r="AG676" s="76"/>
      <c r="AH676" s="53"/>
      <c r="AI676" s="53"/>
      <c r="AJ676" s="60" t="s">
        <v>170</v>
      </c>
    </row>
    <row r="677" customFormat="false" ht="57" hidden="false" customHeight="true" outlineLevel="0" collapsed="false">
      <c r="Q677" s="40"/>
      <c r="R677" s="40"/>
      <c r="S677" s="55" t="s">
        <v>759</v>
      </c>
      <c r="T677" s="73" t="s">
        <v>169</v>
      </c>
      <c r="U677" s="49" t="s">
        <v>57</v>
      </c>
      <c r="V677" s="51"/>
      <c r="W677" s="51" t="n">
        <v>1400000</v>
      </c>
      <c r="X677" s="51" t="n">
        <v>0</v>
      </c>
      <c r="Y677" s="51" t="n">
        <f aca="false">SUM(W677:X677)</f>
        <v>1400000</v>
      </c>
      <c r="Z677" s="51"/>
      <c r="AA677" s="52" t="s">
        <v>53</v>
      </c>
      <c r="AB677" s="74"/>
      <c r="AC677" s="75"/>
      <c r="AD677" s="53"/>
      <c r="AE677" s="76"/>
      <c r="AF677" s="43" t="n">
        <v>0</v>
      </c>
      <c r="AG677" s="76"/>
      <c r="AH677" s="53"/>
      <c r="AI677" s="53"/>
      <c r="AJ677" s="60" t="s">
        <v>170</v>
      </c>
    </row>
    <row r="678" customFormat="false" ht="57" hidden="false" customHeight="true" outlineLevel="0" collapsed="false">
      <c r="Q678" s="40"/>
      <c r="R678" s="40"/>
      <c r="S678" s="55" t="s">
        <v>760</v>
      </c>
      <c r="T678" s="73" t="s">
        <v>169</v>
      </c>
      <c r="U678" s="49" t="s">
        <v>57</v>
      </c>
      <c r="V678" s="51"/>
      <c r="W678" s="51" t="n">
        <v>128734</v>
      </c>
      <c r="X678" s="51" t="n">
        <v>0</v>
      </c>
      <c r="Y678" s="51" t="n">
        <f aca="false">SUM(W678:X678)</f>
        <v>128734</v>
      </c>
      <c r="Z678" s="51"/>
      <c r="AA678" s="52" t="s">
        <v>53</v>
      </c>
      <c r="AB678" s="74"/>
      <c r="AC678" s="75"/>
      <c r="AD678" s="53"/>
      <c r="AE678" s="76"/>
      <c r="AF678" s="43" t="n">
        <v>0</v>
      </c>
      <c r="AG678" s="76"/>
      <c r="AH678" s="53"/>
      <c r="AI678" s="53"/>
      <c r="AJ678" s="60" t="s">
        <v>170</v>
      </c>
    </row>
    <row r="679" customFormat="false" ht="57" hidden="false" customHeight="true" outlineLevel="0" collapsed="false">
      <c r="Q679" s="40"/>
      <c r="R679" s="40"/>
      <c r="S679" s="55" t="s">
        <v>761</v>
      </c>
      <c r="T679" s="73" t="s">
        <v>169</v>
      </c>
      <c r="U679" s="49" t="s">
        <v>57</v>
      </c>
      <c r="V679" s="51"/>
      <c r="W679" s="51" t="n">
        <v>500000</v>
      </c>
      <c r="X679" s="51" t="n">
        <v>0</v>
      </c>
      <c r="Y679" s="51" t="n">
        <f aca="false">SUM(W679:X679)</f>
        <v>500000</v>
      </c>
      <c r="Z679" s="51"/>
      <c r="AA679" s="52" t="s">
        <v>53</v>
      </c>
      <c r="AB679" s="74"/>
      <c r="AC679" s="75"/>
      <c r="AD679" s="53"/>
      <c r="AE679" s="76"/>
      <c r="AF679" s="43" t="n">
        <v>0</v>
      </c>
      <c r="AG679" s="76"/>
      <c r="AH679" s="53"/>
      <c r="AI679" s="53"/>
      <c r="AJ679" s="60" t="s">
        <v>170</v>
      </c>
    </row>
    <row r="680" customFormat="false" ht="57" hidden="false" customHeight="true" outlineLevel="0" collapsed="false">
      <c r="Q680" s="40"/>
      <c r="R680" s="40"/>
      <c r="S680" s="55" t="s">
        <v>762</v>
      </c>
      <c r="T680" s="73" t="s">
        <v>169</v>
      </c>
      <c r="U680" s="49" t="s">
        <v>57</v>
      </c>
      <c r="V680" s="51"/>
      <c r="W680" s="51" t="n">
        <v>800000</v>
      </c>
      <c r="X680" s="51" t="n">
        <v>0</v>
      </c>
      <c r="Y680" s="51" t="n">
        <f aca="false">SUM(W680:X680)</f>
        <v>800000</v>
      </c>
      <c r="Z680" s="51"/>
      <c r="AA680" s="52" t="s">
        <v>53</v>
      </c>
      <c r="AB680" s="74"/>
      <c r="AC680" s="75"/>
      <c r="AD680" s="53"/>
      <c r="AE680" s="76"/>
      <c r="AF680" s="43" t="n">
        <v>0</v>
      </c>
      <c r="AG680" s="76"/>
      <c r="AH680" s="53"/>
      <c r="AI680" s="53"/>
      <c r="AJ680" s="60" t="s">
        <v>170</v>
      </c>
    </row>
    <row r="681" customFormat="false" ht="57" hidden="false" customHeight="true" outlineLevel="0" collapsed="false">
      <c r="Q681" s="40"/>
      <c r="R681" s="40"/>
      <c r="S681" s="55" t="s">
        <v>763</v>
      </c>
      <c r="T681" s="73" t="s">
        <v>169</v>
      </c>
      <c r="U681" s="49" t="s">
        <v>57</v>
      </c>
      <c r="V681" s="51"/>
      <c r="W681" s="51" t="n">
        <v>640000</v>
      </c>
      <c r="X681" s="51" t="n">
        <v>0</v>
      </c>
      <c r="Y681" s="51" t="n">
        <f aca="false">SUM(W681:X681)</f>
        <v>640000</v>
      </c>
      <c r="Z681" s="51"/>
      <c r="AA681" s="52" t="s">
        <v>53</v>
      </c>
      <c r="AB681" s="74"/>
      <c r="AC681" s="75"/>
      <c r="AD681" s="53"/>
      <c r="AE681" s="76"/>
      <c r="AF681" s="43" t="n">
        <v>0</v>
      </c>
      <c r="AG681" s="76"/>
      <c r="AH681" s="53"/>
      <c r="AI681" s="53"/>
      <c r="AJ681" s="60" t="s">
        <v>170</v>
      </c>
    </row>
    <row r="682" customFormat="false" ht="57" hidden="false" customHeight="true" outlineLevel="0" collapsed="false">
      <c r="Q682" s="40"/>
      <c r="R682" s="40"/>
      <c r="S682" s="55" t="s">
        <v>764</v>
      </c>
      <c r="T682" s="73" t="s">
        <v>169</v>
      </c>
      <c r="U682" s="49" t="s">
        <v>57</v>
      </c>
      <c r="V682" s="51"/>
      <c r="W682" s="51" t="n">
        <v>560000</v>
      </c>
      <c r="X682" s="51" t="n">
        <v>0</v>
      </c>
      <c r="Y682" s="51" t="n">
        <f aca="false">SUM(W682:X682)</f>
        <v>560000</v>
      </c>
      <c r="Z682" s="51"/>
      <c r="AA682" s="52" t="s">
        <v>53</v>
      </c>
      <c r="AB682" s="74"/>
      <c r="AC682" s="75"/>
      <c r="AD682" s="53"/>
      <c r="AE682" s="76"/>
      <c r="AF682" s="43" t="n">
        <v>0</v>
      </c>
      <c r="AG682" s="76"/>
      <c r="AH682" s="53"/>
      <c r="AI682" s="53"/>
      <c r="AJ682" s="60" t="s">
        <v>170</v>
      </c>
    </row>
    <row r="683" customFormat="false" ht="57" hidden="false" customHeight="true" outlineLevel="0" collapsed="false">
      <c r="Q683" s="40"/>
      <c r="R683" s="40"/>
      <c r="S683" s="55" t="s">
        <v>765</v>
      </c>
      <c r="T683" s="73" t="s">
        <v>169</v>
      </c>
      <c r="U683" s="49" t="s">
        <v>57</v>
      </c>
      <c r="V683" s="51"/>
      <c r="W683" s="51" t="n">
        <v>680000</v>
      </c>
      <c r="X683" s="51" t="n">
        <v>0</v>
      </c>
      <c r="Y683" s="51" t="n">
        <f aca="false">SUM(W683:X683)</f>
        <v>680000</v>
      </c>
      <c r="Z683" s="51"/>
      <c r="AA683" s="52" t="s">
        <v>53</v>
      </c>
      <c r="AB683" s="74"/>
      <c r="AC683" s="75"/>
      <c r="AD683" s="53"/>
      <c r="AE683" s="76"/>
      <c r="AF683" s="43" t="n">
        <v>0</v>
      </c>
      <c r="AG683" s="76"/>
      <c r="AH683" s="53"/>
      <c r="AI683" s="53"/>
      <c r="AJ683" s="60" t="s">
        <v>170</v>
      </c>
    </row>
    <row r="684" customFormat="false" ht="57" hidden="false" customHeight="true" outlineLevel="0" collapsed="false">
      <c r="Q684" s="40"/>
      <c r="R684" s="40"/>
      <c r="S684" s="55" t="s">
        <v>766</v>
      </c>
      <c r="T684" s="73" t="s">
        <v>169</v>
      </c>
      <c r="U684" s="49" t="s">
        <v>57</v>
      </c>
      <c r="V684" s="51"/>
      <c r="W684" s="51" t="n">
        <v>640000</v>
      </c>
      <c r="X684" s="51" t="n">
        <v>0</v>
      </c>
      <c r="Y684" s="51" t="n">
        <f aca="false">SUM(W684:X684)</f>
        <v>640000</v>
      </c>
      <c r="Z684" s="51"/>
      <c r="AA684" s="52" t="s">
        <v>53</v>
      </c>
      <c r="AB684" s="74"/>
      <c r="AC684" s="75"/>
      <c r="AD684" s="53"/>
      <c r="AE684" s="76"/>
      <c r="AF684" s="43" t="n">
        <v>0</v>
      </c>
      <c r="AG684" s="76"/>
      <c r="AH684" s="53"/>
      <c r="AI684" s="53"/>
      <c r="AJ684" s="60" t="s">
        <v>170</v>
      </c>
    </row>
    <row r="685" customFormat="false" ht="57" hidden="false" customHeight="true" outlineLevel="0" collapsed="false">
      <c r="Q685" s="40"/>
      <c r="R685" s="40"/>
      <c r="S685" s="55" t="s">
        <v>767</v>
      </c>
      <c r="T685" s="73" t="s">
        <v>169</v>
      </c>
      <c r="U685" s="49" t="s">
        <v>57</v>
      </c>
      <c r="V685" s="51"/>
      <c r="W685" s="51" t="n">
        <v>172316</v>
      </c>
      <c r="X685" s="51" t="n">
        <v>0</v>
      </c>
      <c r="Y685" s="51" t="n">
        <f aca="false">SUM(W685:X685)</f>
        <v>172316</v>
      </c>
      <c r="Z685" s="51"/>
      <c r="AA685" s="52" t="s">
        <v>53</v>
      </c>
      <c r="AB685" s="74"/>
      <c r="AC685" s="75"/>
      <c r="AD685" s="53"/>
      <c r="AE685" s="76"/>
      <c r="AF685" s="43" t="n">
        <v>0</v>
      </c>
      <c r="AG685" s="76"/>
      <c r="AH685" s="53"/>
      <c r="AI685" s="53"/>
      <c r="AJ685" s="60" t="s">
        <v>170</v>
      </c>
    </row>
    <row r="686" customFormat="false" ht="57" hidden="false" customHeight="true" outlineLevel="0" collapsed="false">
      <c r="Q686" s="40"/>
      <c r="R686" s="40"/>
      <c r="S686" s="55" t="s">
        <v>768</v>
      </c>
      <c r="T686" s="73" t="s">
        <v>169</v>
      </c>
      <c r="U686" s="49" t="s">
        <v>57</v>
      </c>
      <c r="V686" s="51"/>
      <c r="W686" s="51" t="n">
        <v>1200000</v>
      </c>
      <c r="X686" s="51" t="n">
        <v>0</v>
      </c>
      <c r="Y686" s="51" t="n">
        <f aca="false">SUM(W686:X686)</f>
        <v>1200000</v>
      </c>
      <c r="Z686" s="51"/>
      <c r="AA686" s="52" t="s">
        <v>53</v>
      </c>
      <c r="AB686" s="74"/>
      <c r="AC686" s="75"/>
      <c r="AD686" s="53"/>
      <c r="AE686" s="76"/>
      <c r="AF686" s="43" t="n">
        <v>0</v>
      </c>
      <c r="AG686" s="76"/>
      <c r="AH686" s="53"/>
      <c r="AI686" s="53"/>
      <c r="AJ686" s="60" t="s">
        <v>170</v>
      </c>
    </row>
    <row r="687" customFormat="false" ht="57" hidden="false" customHeight="true" outlineLevel="0" collapsed="false">
      <c r="Q687" s="40"/>
      <c r="R687" s="40"/>
      <c r="S687" s="55" t="s">
        <v>769</v>
      </c>
      <c r="T687" s="73" t="s">
        <v>169</v>
      </c>
      <c r="U687" s="49" t="s">
        <v>57</v>
      </c>
      <c r="V687" s="51"/>
      <c r="W687" s="51" t="n">
        <v>280000</v>
      </c>
      <c r="X687" s="51" t="n">
        <v>0</v>
      </c>
      <c r="Y687" s="51" t="n">
        <f aca="false">SUM(W687:X687)</f>
        <v>280000</v>
      </c>
      <c r="Z687" s="51"/>
      <c r="AA687" s="52" t="s">
        <v>53</v>
      </c>
      <c r="AB687" s="74"/>
      <c r="AC687" s="75"/>
      <c r="AD687" s="53"/>
      <c r="AE687" s="76"/>
      <c r="AF687" s="43" t="n">
        <v>0</v>
      </c>
      <c r="AG687" s="76"/>
      <c r="AH687" s="53"/>
      <c r="AI687" s="53"/>
      <c r="AJ687" s="60" t="s">
        <v>170</v>
      </c>
    </row>
    <row r="688" customFormat="false" ht="57" hidden="false" customHeight="true" outlineLevel="0" collapsed="false">
      <c r="Q688" s="40"/>
      <c r="R688" s="40"/>
      <c r="S688" s="55" t="s">
        <v>770</v>
      </c>
      <c r="T688" s="73" t="s">
        <v>169</v>
      </c>
      <c r="U688" s="49" t="s">
        <v>57</v>
      </c>
      <c r="V688" s="51"/>
      <c r="W688" s="51" t="n">
        <v>640000</v>
      </c>
      <c r="X688" s="51" t="n">
        <v>0</v>
      </c>
      <c r="Y688" s="51" t="n">
        <f aca="false">SUM(W688:X688)</f>
        <v>640000</v>
      </c>
      <c r="Z688" s="51"/>
      <c r="AA688" s="52" t="s">
        <v>53</v>
      </c>
      <c r="AB688" s="74"/>
      <c r="AC688" s="75"/>
      <c r="AD688" s="53"/>
      <c r="AE688" s="76"/>
      <c r="AF688" s="43" t="n">
        <v>0</v>
      </c>
      <c r="AG688" s="76"/>
      <c r="AH688" s="53"/>
      <c r="AI688" s="53"/>
      <c r="AJ688" s="60" t="s">
        <v>170</v>
      </c>
    </row>
    <row r="689" customFormat="false" ht="57" hidden="false" customHeight="true" outlineLevel="0" collapsed="false">
      <c r="Q689" s="40"/>
      <c r="R689" s="40"/>
      <c r="S689" s="55" t="s">
        <v>771</v>
      </c>
      <c r="T689" s="73" t="s">
        <v>169</v>
      </c>
      <c r="U689" s="49" t="s">
        <v>57</v>
      </c>
      <c r="V689" s="51"/>
      <c r="W689" s="51" t="n">
        <v>640000</v>
      </c>
      <c r="X689" s="51" t="n">
        <v>0</v>
      </c>
      <c r="Y689" s="51" t="n">
        <f aca="false">SUM(W689:X689)</f>
        <v>640000</v>
      </c>
      <c r="Z689" s="51"/>
      <c r="AA689" s="52" t="s">
        <v>53</v>
      </c>
      <c r="AB689" s="74"/>
      <c r="AC689" s="75"/>
      <c r="AD689" s="53"/>
      <c r="AE689" s="76"/>
      <c r="AF689" s="43" t="n">
        <v>0</v>
      </c>
      <c r="AG689" s="76"/>
      <c r="AH689" s="53"/>
      <c r="AI689" s="53"/>
      <c r="AJ689" s="60" t="s">
        <v>170</v>
      </c>
    </row>
    <row r="690" customFormat="false" ht="57" hidden="false" customHeight="true" outlineLevel="0" collapsed="false">
      <c r="Q690" s="40"/>
      <c r="R690" s="40"/>
      <c r="S690" s="55" t="s">
        <v>772</v>
      </c>
      <c r="T690" s="73" t="s">
        <v>169</v>
      </c>
      <c r="U690" s="49" t="s">
        <v>57</v>
      </c>
      <c r="V690" s="51"/>
      <c r="W690" s="51" t="n">
        <v>1680000</v>
      </c>
      <c r="X690" s="51" t="n">
        <v>0</v>
      </c>
      <c r="Y690" s="51" t="n">
        <f aca="false">SUM(W690:X690)</f>
        <v>1680000</v>
      </c>
      <c r="Z690" s="51"/>
      <c r="AA690" s="52" t="s">
        <v>53</v>
      </c>
      <c r="AB690" s="74"/>
      <c r="AC690" s="75"/>
      <c r="AD690" s="53"/>
      <c r="AE690" s="76"/>
      <c r="AF690" s="43" t="n">
        <v>0</v>
      </c>
      <c r="AG690" s="76"/>
      <c r="AH690" s="53"/>
      <c r="AI690" s="53"/>
      <c r="AJ690" s="60" t="s">
        <v>170</v>
      </c>
    </row>
    <row r="691" customFormat="false" ht="57" hidden="false" customHeight="true" outlineLevel="0" collapsed="false">
      <c r="Q691" s="40"/>
      <c r="R691" s="40"/>
      <c r="S691" s="55" t="s">
        <v>773</v>
      </c>
      <c r="T691" s="73" t="s">
        <v>169</v>
      </c>
      <c r="U691" s="49" t="s">
        <v>57</v>
      </c>
      <c r="V691" s="51"/>
      <c r="W691" s="51" t="n">
        <v>520000</v>
      </c>
      <c r="X691" s="51" t="n">
        <v>0</v>
      </c>
      <c r="Y691" s="51" t="n">
        <f aca="false">SUM(W691:X691)</f>
        <v>520000</v>
      </c>
      <c r="Z691" s="51"/>
      <c r="AA691" s="52" t="s">
        <v>53</v>
      </c>
      <c r="AB691" s="74"/>
      <c r="AC691" s="75"/>
      <c r="AD691" s="53"/>
      <c r="AE691" s="76"/>
      <c r="AF691" s="43" t="n">
        <v>0</v>
      </c>
      <c r="AG691" s="76"/>
      <c r="AH691" s="53"/>
      <c r="AI691" s="53"/>
      <c r="AJ691" s="60" t="s">
        <v>170</v>
      </c>
    </row>
    <row r="692" customFormat="false" ht="57" hidden="false" customHeight="true" outlineLevel="0" collapsed="false">
      <c r="Q692" s="40"/>
      <c r="R692" s="40"/>
      <c r="S692" s="55" t="s">
        <v>774</v>
      </c>
      <c r="T692" s="73" t="s">
        <v>169</v>
      </c>
      <c r="U692" s="49" t="s">
        <v>57</v>
      </c>
      <c r="V692" s="51"/>
      <c r="W692" s="51" t="n">
        <v>400000</v>
      </c>
      <c r="X692" s="51" t="n">
        <v>0</v>
      </c>
      <c r="Y692" s="51" t="n">
        <f aca="false">SUM(W692:X692)</f>
        <v>400000</v>
      </c>
      <c r="Z692" s="51"/>
      <c r="AA692" s="52" t="s">
        <v>53</v>
      </c>
      <c r="AB692" s="74"/>
      <c r="AC692" s="75"/>
      <c r="AD692" s="53"/>
      <c r="AE692" s="76"/>
      <c r="AF692" s="43" t="n">
        <v>0</v>
      </c>
      <c r="AG692" s="76"/>
      <c r="AH692" s="53"/>
      <c r="AI692" s="53"/>
      <c r="AJ692" s="60" t="s">
        <v>170</v>
      </c>
    </row>
    <row r="693" customFormat="false" ht="57" hidden="false" customHeight="true" outlineLevel="0" collapsed="false">
      <c r="Q693" s="40"/>
      <c r="R693" s="40"/>
      <c r="S693" s="55" t="s">
        <v>775</v>
      </c>
      <c r="T693" s="73" t="s">
        <v>169</v>
      </c>
      <c r="U693" s="49" t="s">
        <v>57</v>
      </c>
      <c r="V693" s="51"/>
      <c r="W693" s="51" t="n">
        <v>640000</v>
      </c>
      <c r="X693" s="51" t="n">
        <v>0</v>
      </c>
      <c r="Y693" s="51" t="n">
        <f aca="false">SUM(W693:X693)</f>
        <v>640000</v>
      </c>
      <c r="Z693" s="51"/>
      <c r="AA693" s="52" t="s">
        <v>53</v>
      </c>
      <c r="AB693" s="74"/>
      <c r="AC693" s="75"/>
      <c r="AD693" s="53"/>
      <c r="AE693" s="76"/>
      <c r="AF693" s="43" t="n">
        <v>0</v>
      </c>
      <c r="AG693" s="76"/>
      <c r="AH693" s="53"/>
      <c r="AI693" s="53"/>
      <c r="AJ693" s="60" t="s">
        <v>170</v>
      </c>
    </row>
    <row r="694" customFormat="false" ht="57" hidden="false" customHeight="true" outlineLevel="0" collapsed="false">
      <c r="Q694" s="40"/>
      <c r="R694" s="40"/>
      <c r="S694" s="55" t="s">
        <v>776</v>
      </c>
      <c r="T694" s="73" t="s">
        <v>169</v>
      </c>
      <c r="U694" s="49" t="s">
        <v>57</v>
      </c>
      <c r="V694" s="51"/>
      <c r="W694" s="51" t="n">
        <v>425000</v>
      </c>
      <c r="X694" s="51" t="n">
        <v>0</v>
      </c>
      <c r="Y694" s="51" t="n">
        <f aca="false">SUM(W694:X694)</f>
        <v>425000</v>
      </c>
      <c r="Z694" s="51"/>
      <c r="AA694" s="52" t="s">
        <v>53</v>
      </c>
      <c r="AB694" s="74"/>
      <c r="AC694" s="75"/>
      <c r="AD694" s="53"/>
      <c r="AE694" s="76"/>
      <c r="AF694" s="43" t="n">
        <v>0</v>
      </c>
      <c r="AG694" s="76"/>
      <c r="AH694" s="53"/>
      <c r="AI694" s="53"/>
      <c r="AJ694" s="60" t="s">
        <v>170</v>
      </c>
    </row>
    <row r="695" customFormat="false" ht="57" hidden="false" customHeight="true" outlineLevel="0" collapsed="false">
      <c r="Q695" s="40"/>
      <c r="R695" s="40"/>
      <c r="S695" s="55" t="s">
        <v>777</v>
      </c>
      <c r="T695" s="73" t="s">
        <v>169</v>
      </c>
      <c r="U695" s="49" t="s">
        <v>57</v>
      </c>
      <c r="V695" s="51"/>
      <c r="W695" s="51" t="n">
        <v>240000</v>
      </c>
      <c r="X695" s="51" t="n">
        <v>0</v>
      </c>
      <c r="Y695" s="51" t="n">
        <f aca="false">SUM(W695:X695)</f>
        <v>240000</v>
      </c>
      <c r="Z695" s="51"/>
      <c r="AA695" s="52" t="s">
        <v>53</v>
      </c>
      <c r="AB695" s="74"/>
      <c r="AC695" s="75"/>
      <c r="AD695" s="53"/>
      <c r="AE695" s="76"/>
      <c r="AF695" s="43" t="n">
        <v>0</v>
      </c>
      <c r="AG695" s="76"/>
      <c r="AH695" s="53"/>
      <c r="AI695" s="53"/>
      <c r="AJ695" s="60" t="s">
        <v>170</v>
      </c>
    </row>
    <row r="696" customFormat="false" ht="57" hidden="false" customHeight="true" outlineLevel="0" collapsed="false">
      <c r="Q696" s="40"/>
      <c r="R696" s="40"/>
      <c r="S696" s="55" t="s">
        <v>778</v>
      </c>
      <c r="T696" s="73" t="s">
        <v>169</v>
      </c>
      <c r="U696" s="49" t="s">
        <v>57</v>
      </c>
      <c r="V696" s="51"/>
      <c r="W696" s="51" t="n">
        <v>640000</v>
      </c>
      <c r="X696" s="51" t="n">
        <v>0</v>
      </c>
      <c r="Y696" s="51" t="n">
        <f aca="false">SUM(W696:X696)</f>
        <v>640000</v>
      </c>
      <c r="Z696" s="51"/>
      <c r="AA696" s="52" t="s">
        <v>53</v>
      </c>
      <c r="AB696" s="74"/>
      <c r="AC696" s="75"/>
      <c r="AD696" s="53"/>
      <c r="AE696" s="76"/>
      <c r="AF696" s="43" t="n">
        <v>0</v>
      </c>
      <c r="AG696" s="76"/>
      <c r="AH696" s="53"/>
      <c r="AI696" s="53"/>
      <c r="AJ696" s="60" t="s">
        <v>170</v>
      </c>
    </row>
    <row r="697" customFormat="false" ht="57" hidden="false" customHeight="true" outlineLevel="0" collapsed="false">
      <c r="Q697" s="40"/>
      <c r="R697" s="40"/>
      <c r="S697" s="82" t="s">
        <v>779</v>
      </c>
      <c r="T697" s="73" t="s">
        <v>169</v>
      </c>
      <c r="U697" s="49" t="s">
        <v>57</v>
      </c>
      <c r="V697" s="51"/>
      <c r="W697" s="51" t="n">
        <v>205233</v>
      </c>
      <c r="X697" s="51" t="n">
        <v>0</v>
      </c>
      <c r="Y697" s="51" t="n">
        <f aca="false">SUM(W697:X697)</f>
        <v>205233</v>
      </c>
      <c r="Z697" s="51"/>
      <c r="AA697" s="52" t="s">
        <v>53</v>
      </c>
      <c r="AB697" s="74"/>
      <c r="AC697" s="75"/>
      <c r="AD697" s="53"/>
      <c r="AE697" s="76"/>
      <c r="AF697" s="43" t="n">
        <v>0</v>
      </c>
      <c r="AG697" s="76"/>
      <c r="AH697" s="53"/>
      <c r="AI697" s="53"/>
      <c r="AJ697" s="60" t="s">
        <v>170</v>
      </c>
    </row>
    <row r="698" customFormat="false" ht="57" hidden="false" customHeight="true" outlineLevel="0" collapsed="false">
      <c r="Q698" s="40"/>
      <c r="R698" s="40"/>
      <c r="S698" s="82" t="s">
        <v>780</v>
      </c>
      <c r="T698" s="73" t="s">
        <v>169</v>
      </c>
      <c r="U698" s="49" t="s">
        <v>57</v>
      </c>
      <c r="V698" s="51"/>
      <c r="W698" s="51" t="n">
        <v>201209</v>
      </c>
      <c r="X698" s="51" t="n">
        <v>0</v>
      </c>
      <c r="Y698" s="51" t="n">
        <f aca="false">SUM(W698:X698)</f>
        <v>201209</v>
      </c>
      <c r="Z698" s="51"/>
      <c r="AA698" s="52" t="s">
        <v>53</v>
      </c>
      <c r="AB698" s="74"/>
      <c r="AC698" s="75"/>
      <c r="AD698" s="53"/>
      <c r="AE698" s="76"/>
      <c r="AF698" s="43" t="n">
        <v>0</v>
      </c>
      <c r="AG698" s="76"/>
      <c r="AH698" s="53"/>
      <c r="AI698" s="53"/>
      <c r="AJ698" s="60" t="s">
        <v>170</v>
      </c>
    </row>
    <row r="699" customFormat="false" ht="57" hidden="false" customHeight="true" outlineLevel="0" collapsed="false">
      <c r="Q699" s="40"/>
      <c r="R699" s="40"/>
      <c r="S699" s="82" t="s">
        <v>781</v>
      </c>
      <c r="T699" s="73" t="s">
        <v>169</v>
      </c>
      <c r="U699" s="49" t="s">
        <v>57</v>
      </c>
      <c r="V699" s="51"/>
      <c r="W699" s="51" t="n">
        <v>213357</v>
      </c>
      <c r="X699" s="51" t="n">
        <v>0</v>
      </c>
      <c r="Y699" s="51" t="n">
        <f aca="false">SUM(W699:X699)</f>
        <v>213357</v>
      </c>
      <c r="Z699" s="51"/>
      <c r="AA699" s="52" t="s">
        <v>53</v>
      </c>
      <c r="AB699" s="74"/>
      <c r="AC699" s="75"/>
      <c r="AD699" s="53"/>
      <c r="AE699" s="76"/>
      <c r="AF699" s="43" t="n">
        <v>0</v>
      </c>
      <c r="AG699" s="76"/>
      <c r="AH699" s="53"/>
      <c r="AI699" s="53"/>
      <c r="AJ699" s="60" t="s">
        <v>170</v>
      </c>
    </row>
    <row r="700" customFormat="false" ht="57" hidden="false" customHeight="true" outlineLevel="0" collapsed="false">
      <c r="Q700" s="40"/>
      <c r="R700" s="40"/>
      <c r="S700" s="82" t="s">
        <v>782</v>
      </c>
      <c r="T700" s="73" t="s">
        <v>169</v>
      </c>
      <c r="U700" s="49" t="s">
        <v>57</v>
      </c>
      <c r="V700" s="51"/>
      <c r="W700" s="51" t="n">
        <v>177165</v>
      </c>
      <c r="X700" s="51" t="n">
        <v>0</v>
      </c>
      <c r="Y700" s="51" t="n">
        <f aca="false">SUM(W700:X700)</f>
        <v>177165</v>
      </c>
      <c r="Z700" s="51"/>
      <c r="AA700" s="52" t="s">
        <v>53</v>
      </c>
      <c r="AB700" s="74"/>
      <c r="AC700" s="75"/>
      <c r="AD700" s="53"/>
      <c r="AE700" s="76"/>
      <c r="AF700" s="43" t="n">
        <v>0</v>
      </c>
      <c r="AG700" s="76"/>
      <c r="AH700" s="53"/>
      <c r="AI700" s="53"/>
      <c r="AJ700" s="60" t="s">
        <v>170</v>
      </c>
    </row>
    <row r="701" customFormat="false" ht="57" hidden="false" customHeight="true" outlineLevel="0" collapsed="false">
      <c r="Q701" s="40"/>
      <c r="R701" s="40"/>
      <c r="S701" s="82" t="s">
        <v>783</v>
      </c>
      <c r="T701" s="73" t="s">
        <v>169</v>
      </c>
      <c r="U701" s="49" t="s">
        <v>57</v>
      </c>
      <c r="V701" s="51"/>
      <c r="W701" s="51" t="n">
        <v>168513</v>
      </c>
      <c r="X701" s="51" t="n">
        <v>0</v>
      </c>
      <c r="Y701" s="51" t="n">
        <f aca="false">SUM(W701:X701)</f>
        <v>168513</v>
      </c>
      <c r="Z701" s="51"/>
      <c r="AA701" s="52" t="s">
        <v>53</v>
      </c>
      <c r="AB701" s="74"/>
      <c r="AC701" s="75"/>
      <c r="AD701" s="53"/>
      <c r="AE701" s="76"/>
      <c r="AF701" s="43" t="n">
        <v>0</v>
      </c>
      <c r="AG701" s="76"/>
      <c r="AH701" s="53"/>
      <c r="AI701" s="53"/>
      <c r="AJ701" s="60" t="s">
        <v>170</v>
      </c>
    </row>
    <row r="702" customFormat="false" ht="57" hidden="false" customHeight="true" outlineLevel="0" collapsed="false">
      <c r="Q702" s="40"/>
      <c r="R702" s="40"/>
      <c r="S702" s="82" t="s">
        <v>784</v>
      </c>
      <c r="T702" s="73" t="s">
        <v>169</v>
      </c>
      <c r="U702" s="49" t="s">
        <v>57</v>
      </c>
      <c r="V702" s="51"/>
      <c r="W702" s="51" t="n">
        <v>218815</v>
      </c>
      <c r="X702" s="51" t="n">
        <v>0</v>
      </c>
      <c r="Y702" s="51" t="n">
        <f aca="false">SUM(W702:X702)</f>
        <v>218815</v>
      </c>
      <c r="Z702" s="51"/>
      <c r="AA702" s="52" t="s">
        <v>53</v>
      </c>
      <c r="AB702" s="74"/>
      <c r="AC702" s="75"/>
      <c r="AD702" s="53"/>
      <c r="AE702" s="76"/>
      <c r="AF702" s="43" t="n">
        <v>0</v>
      </c>
      <c r="AG702" s="76"/>
      <c r="AH702" s="53"/>
      <c r="AI702" s="53"/>
      <c r="AJ702" s="60" t="s">
        <v>170</v>
      </c>
    </row>
    <row r="703" customFormat="false" ht="57" hidden="false" customHeight="true" outlineLevel="0" collapsed="false">
      <c r="Q703" s="40"/>
      <c r="R703" s="40"/>
      <c r="S703" s="82" t="s">
        <v>785</v>
      </c>
      <c r="T703" s="73" t="s">
        <v>169</v>
      </c>
      <c r="U703" s="49" t="s">
        <v>57</v>
      </c>
      <c r="V703" s="51"/>
      <c r="W703" s="51" t="n">
        <v>210980</v>
      </c>
      <c r="X703" s="51" t="n">
        <v>0</v>
      </c>
      <c r="Y703" s="51" t="n">
        <f aca="false">SUM(W703:X703)</f>
        <v>210980</v>
      </c>
      <c r="Z703" s="51"/>
      <c r="AA703" s="52" t="s">
        <v>53</v>
      </c>
      <c r="AB703" s="74"/>
      <c r="AC703" s="75"/>
      <c r="AD703" s="53"/>
      <c r="AE703" s="76"/>
      <c r="AF703" s="43" t="n">
        <v>0</v>
      </c>
      <c r="AG703" s="76"/>
      <c r="AH703" s="53"/>
      <c r="AI703" s="53"/>
      <c r="AJ703" s="60" t="s">
        <v>170</v>
      </c>
    </row>
    <row r="704" customFormat="false" ht="57" hidden="false" customHeight="true" outlineLevel="0" collapsed="false">
      <c r="Q704" s="40"/>
      <c r="R704" s="40"/>
      <c r="S704" s="82" t="s">
        <v>786</v>
      </c>
      <c r="T704" s="73" t="s">
        <v>169</v>
      </c>
      <c r="U704" s="49" t="s">
        <v>57</v>
      </c>
      <c r="V704" s="51"/>
      <c r="W704" s="51" t="n">
        <v>226360</v>
      </c>
      <c r="X704" s="51" t="n">
        <v>0</v>
      </c>
      <c r="Y704" s="51" t="n">
        <f aca="false">SUM(W704:X704)</f>
        <v>226360</v>
      </c>
      <c r="Z704" s="51"/>
      <c r="AA704" s="52" t="s">
        <v>53</v>
      </c>
      <c r="AB704" s="74"/>
      <c r="AC704" s="75"/>
      <c r="AD704" s="53"/>
      <c r="AE704" s="76"/>
      <c r="AF704" s="43" t="n">
        <v>0</v>
      </c>
      <c r="AG704" s="76"/>
      <c r="AH704" s="53"/>
      <c r="AI704" s="53"/>
      <c r="AJ704" s="60" t="s">
        <v>170</v>
      </c>
    </row>
    <row r="705" customFormat="false" ht="57" hidden="false" customHeight="true" outlineLevel="0" collapsed="false">
      <c r="Q705" s="40"/>
      <c r="R705" s="40"/>
      <c r="S705" s="82" t="s">
        <v>787</v>
      </c>
      <c r="T705" s="73" t="s">
        <v>169</v>
      </c>
      <c r="U705" s="49" t="s">
        <v>57</v>
      </c>
      <c r="V705" s="51"/>
      <c r="W705" s="51" t="n">
        <v>213785</v>
      </c>
      <c r="X705" s="51" t="n">
        <v>0</v>
      </c>
      <c r="Y705" s="51" t="n">
        <f aca="false">SUM(W705:X705)</f>
        <v>213785</v>
      </c>
      <c r="Z705" s="51"/>
      <c r="AA705" s="52" t="s">
        <v>53</v>
      </c>
      <c r="AB705" s="74"/>
      <c r="AC705" s="75"/>
      <c r="AD705" s="53"/>
      <c r="AE705" s="76"/>
      <c r="AF705" s="43" t="n">
        <v>0</v>
      </c>
      <c r="AG705" s="76"/>
      <c r="AH705" s="53"/>
      <c r="AI705" s="53"/>
      <c r="AJ705" s="60" t="s">
        <v>170</v>
      </c>
    </row>
    <row r="706" customFormat="false" ht="57" hidden="false" customHeight="true" outlineLevel="0" collapsed="false">
      <c r="Q706" s="40"/>
      <c r="R706" s="40"/>
      <c r="S706" s="82" t="s">
        <v>788</v>
      </c>
      <c r="T706" s="73" t="s">
        <v>169</v>
      </c>
      <c r="U706" s="49" t="s">
        <v>57</v>
      </c>
      <c r="V706" s="51"/>
      <c r="W706" s="51" t="n">
        <v>204164</v>
      </c>
      <c r="X706" s="51" t="n">
        <v>0</v>
      </c>
      <c r="Y706" s="51" t="n">
        <f aca="false">SUM(W706:X706)</f>
        <v>204164</v>
      </c>
      <c r="Z706" s="51"/>
      <c r="AA706" s="52" t="s">
        <v>53</v>
      </c>
      <c r="AB706" s="74"/>
      <c r="AC706" s="75"/>
      <c r="AD706" s="53"/>
      <c r="AE706" s="76"/>
      <c r="AF706" s="43" t="n">
        <v>0</v>
      </c>
      <c r="AG706" s="76"/>
      <c r="AH706" s="53"/>
      <c r="AI706" s="53"/>
      <c r="AJ706" s="60" t="s">
        <v>170</v>
      </c>
    </row>
    <row r="707" customFormat="false" ht="57" hidden="false" customHeight="true" outlineLevel="0" collapsed="false">
      <c r="Q707" s="40"/>
      <c r="R707" s="40"/>
      <c r="S707" s="82" t="s">
        <v>789</v>
      </c>
      <c r="T707" s="73" t="s">
        <v>169</v>
      </c>
      <c r="U707" s="49" t="s">
        <v>57</v>
      </c>
      <c r="V707" s="51"/>
      <c r="W707" s="51" t="n">
        <v>184609</v>
      </c>
      <c r="X707" s="51" t="n">
        <v>0</v>
      </c>
      <c r="Y707" s="51" t="n">
        <f aca="false">SUM(W707:X707)</f>
        <v>184609</v>
      </c>
      <c r="Z707" s="51"/>
      <c r="AA707" s="52" t="s">
        <v>53</v>
      </c>
      <c r="AB707" s="74"/>
      <c r="AC707" s="75"/>
      <c r="AD707" s="53"/>
      <c r="AE707" s="76"/>
      <c r="AF707" s="43" t="n">
        <v>0</v>
      </c>
      <c r="AG707" s="76"/>
      <c r="AH707" s="53"/>
      <c r="AI707" s="53"/>
      <c r="AJ707" s="60" t="s">
        <v>170</v>
      </c>
    </row>
    <row r="708" customFormat="false" ht="57" hidden="false" customHeight="true" outlineLevel="0" collapsed="false">
      <c r="Q708" s="40"/>
      <c r="R708" s="40"/>
      <c r="S708" s="82" t="s">
        <v>790</v>
      </c>
      <c r="T708" s="73" t="s">
        <v>169</v>
      </c>
      <c r="U708" s="49" t="s">
        <v>57</v>
      </c>
      <c r="V708" s="51"/>
      <c r="W708" s="51" t="n">
        <v>203221</v>
      </c>
      <c r="X708" s="51" t="n">
        <v>0</v>
      </c>
      <c r="Y708" s="51" t="n">
        <f aca="false">SUM(W708:X708)</f>
        <v>203221</v>
      </c>
      <c r="Z708" s="51"/>
      <c r="AA708" s="52" t="s">
        <v>53</v>
      </c>
      <c r="AB708" s="74"/>
      <c r="AC708" s="75"/>
      <c r="AD708" s="53"/>
      <c r="AE708" s="76"/>
      <c r="AF708" s="43" t="n">
        <v>0</v>
      </c>
      <c r="AG708" s="76"/>
      <c r="AH708" s="53"/>
      <c r="AI708" s="53"/>
      <c r="AJ708" s="60" t="s">
        <v>170</v>
      </c>
    </row>
    <row r="709" customFormat="false" ht="57" hidden="false" customHeight="true" outlineLevel="0" collapsed="false">
      <c r="Q709" s="40"/>
      <c r="R709" s="40"/>
      <c r="S709" s="82" t="s">
        <v>791</v>
      </c>
      <c r="T709" s="73" t="s">
        <v>169</v>
      </c>
      <c r="U709" s="49" t="s">
        <v>57</v>
      </c>
      <c r="V709" s="51"/>
      <c r="W709" s="51" t="n">
        <v>122926</v>
      </c>
      <c r="X709" s="51" t="n">
        <v>0</v>
      </c>
      <c r="Y709" s="51" t="n">
        <f aca="false">SUM(W709:X709)</f>
        <v>122926</v>
      </c>
      <c r="Z709" s="51"/>
      <c r="AA709" s="52" t="s">
        <v>53</v>
      </c>
      <c r="AB709" s="74"/>
      <c r="AC709" s="75"/>
      <c r="AD709" s="53"/>
      <c r="AE709" s="76"/>
      <c r="AF709" s="43" t="n">
        <v>0</v>
      </c>
      <c r="AG709" s="76"/>
      <c r="AH709" s="53"/>
      <c r="AI709" s="53"/>
      <c r="AJ709" s="60" t="s">
        <v>170</v>
      </c>
    </row>
    <row r="710" customFormat="false" ht="57" hidden="false" customHeight="true" outlineLevel="0" collapsed="false">
      <c r="Q710" s="40"/>
      <c r="R710" s="40"/>
      <c r="S710" s="82" t="s">
        <v>792</v>
      </c>
      <c r="T710" s="73" t="s">
        <v>169</v>
      </c>
      <c r="U710" s="49" t="s">
        <v>57</v>
      </c>
      <c r="V710" s="51"/>
      <c r="W710" s="51" t="n">
        <v>238936</v>
      </c>
      <c r="X710" s="51" t="n">
        <v>0</v>
      </c>
      <c r="Y710" s="51" t="n">
        <f aca="false">SUM(W710:X710)</f>
        <v>238936</v>
      </c>
      <c r="Z710" s="51"/>
      <c r="AA710" s="52" t="s">
        <v>53</v>
      </c>
      <c r="AB710" s="74"/>
      <c r="AC710" s="75"/>
      <c r="AD710" s="53"/>
      <c r="AE710" s="76"/>
      <c r="AF710" s="43" t="n">
        <v>0</v>
      </c>
      <c r="AG710" s="76"/>
      <c r="AH710" s="53"/>
      <c r="AI710" s="53"/>
      <c r="AJ710" s="60" t="s">
        <v>170</v>
      </c>
    </row>
    <row r="711" customFormat="false" ht="57" hidden="false" customHeight="true" outlineLevel="0" collapsed="false">
      <c r="Q711" s="40"/>
      <c r="R711" s="40"/>
      <c r="S711" s="82" t="s">
        <v>793</v>
      </c>
      <c r="T711" s="73" t="s">
        <v>169</v>
      </c>
      <c r="U711" s="49" t="s">
        <v>57</v>
      </c>
      <c r="V711" s="51"/>
      <c r="W711" s="51" t="n">
        <v>213785</v>
      </c>
      <c r="X711" s="51" t="n">
        <v>0</v>
      </c>
      <c r="Y711" s="51" t="n">
        <f aca="false">SUM(W711:X711)</f>
        <v>213785</v>
      </c>
      <c r="Z711" s="51"/>
      <c r="AA711" s="52" t="s">
        <v>53</v>
      </c>
      <c r="AB711" s="74"/>
      <c r="AC711" s="75"/>
      <c r="AD711" s="53"/>
      <c r="AE711" s="76"/>
      <c r="AF711" s="43" t="n">
        <v>0</v>
      </c>
      <c r="AG711" s="76"/>
      <c r="AH711" s="53"/>
      <c r="AI711" s="53"/>
      <c r="AJ711" s="60" t="s">
        <v>170</v>
      </c>
    </row>
    <row r="712" customFormat="false" ht="57" hidden="false" customHeight="true" outlineLevel="0" collapsed="false">
      <c r="Q712" s="40"/>
      <c r="R712" s="40"/>
      <c r="S712" s="82" t="s">
        <v>794</v>
      </c>
      <c r="T712" s="73" t="s">
        <v>169</v>
      </c>
      <c r="U712" s="49" t="s">
        <v>57</v>
      </c>
      <c r="V712" s="51"/>
      <c r="W712" s="51" t="n">
        <v>188131</v>
      </c>
      <c r="X712" s="51" t="n">
        <v>0</v>
      </c>
      <c r="Y712" s="51" t="n">
        <f aca="false">SUM(W712:X712)</f>
        <v>188131</v>
      </c>
      <c r="Z712" s="51"/>
      <c r="AA712" s="52" t="s">
        <v>53</v>
      </c>
      <c r="AB712" s="74"/>
      <c r="AC712" s="75"/>
      <c r="AD712" s="53"/>
      <c r="AE712" s="76"/>
      <c r="AF712" s="43" t="n">
        <v>0</v>
      </c>
      <c r="AG712" s="76"/>
      <c r="AH712" s="53"/>
      <c r="AI712" s="53"/>
      <c r="AJ712" s="60" t="s">
        <v>170</v>
      </c>
    </row>
    <row r="713" customFormat="false" ht="57" hidden="false" customHeight="true" outlineLevel="0" collapsed="false">
      <c r="Q713" s="40"/>
      <c r="R713" s="40"/>
      <c r="S713" s="82" t="s">
        <v>795</v>
      </c>
      <c r="T713" s="73" t="s">
        <v>169</v>
      </c>
      <c r="U713" s="49" t="s">
        <v>57</v>
      </c>
      <c r="V713" s="51"/>
      <c r="W713" s="51" t="n">
        <v>231390</v>
      </c>
      <c r="X713" s="51" t="n">
        <v>0</v>
      </c>
      <c r="Y713" s="51" t="n">
        <f aca="false">SUM(W713:X713)</f>
        <v>231390</v>
      </c>
      <c r="Z713" s="51"/>
      <c r="AA713" s="52" t="s">
        <v>53</v>
      </c>
      <c r="AB713" s="74"/>
      <c r="AC713" s="75"/>
      <c r="AD713" s="53"/>
      <c r="AE713" s="76"/>
      <c r="AF713" s="43" t="n">
        <v>0</v>
      </c>
      <c r="AG713" s="76"/>
      <c r="AH713" s="53"/>
      <c r="AI713" s="53"/>
      <c r="AJ713" s="60" t="s">
        <v>170</v>
      </c>
    </row>
    <row r="714" customFormat="false" ht="57" hidden="false" customHeight="true" outlineLevel="0" collapsed="false">
      <c r="Q714" s="40"/>
      <c r="R714" s="40"/>
      <c r="S714" s="82" t="s">
        <v>796</v>
      </c>
      <c r="T714" s="73" t="s">
        <v>169</v>
      </c>
      <c r="U714" s="49" t="s">
        <v>57</v>
      </c>
      <c r="V714" s="51"/>
      <c r="W714" s="51" t="n">
        <v>218815</v>
      </c>
      <c r="X714" s="51" t="n">
        <v>0</v>
      </c>
      <c r="Y714" s="51" t="n">
        <f aca="false">SUM(W714:X714)</f>
        <v>218815</v>
      </c>
      <c r="Z714" s="51"/>
      <c r="AA714" s="52" t="s">
        <v>53</v>
      </c>
      <c r="AB714" s="74"/>
      <c r="AC714" s="75"/>
      <c r="AD714" s="53"/>
      <c r="AE714" s="76"/>
      <c r="AF714" s="43" t="n">
        <v>0</v>
      </c>
      <c r="AG714" s="76"/>
      <c r="AH714" s="53"/>
      <c r="AI714" s="53"/>
      <c r="AJ714" s="60" t="s">
        <v>170</v>
      </c>
    </row>
    <row r="715" customFormat="false" ht="57" hidden="false" customHeight="true" outlineLevel="0" collapsed="false">
      <c r="Q715" s="40"/>
      <c r="R715" s="40"/>
      <c r="S715" s="82" t="s">
        <v>797</v>
      </c>
      <c r="T715" s="73" t="s">
        <v>169</v>
      </c>
      <c r="U715" s="49" t="s">
        <v>57</v>
      </c>
      <c r="V715" s="51"/>
      <c r="W715" s="51" t="n">
        <v>155962</v>
      </c>
      <c r="X715" s="51" t="n">
        <v>0</v>
      </c>
      <c r="Y715" s="51" t="n">
        <f aca="false">SUM(W715:X715)</f>
        <v>155962</v>
      </c>
      <c r="Z715" s="51"/>
      <c r="AA715" s="52" t="s">
        <v>53</v>
      </c>
      <c r="AB715" s="74"/>
      <c r="AC715" s="75"/>
      <c r="AD715" s="53"/>
      <c r="AE715" s="76"/>
      <c r="AF715" s="43" t="n">
        <v>0</v>
      </c>
      <c r="AG715" s="76"/>
      <c r="AH715" s="53"/>
      <c r="AI715" s="53"/>
      <c r="AJ715" s="60" t="s">
        <v>170</v>
      </c>
    </row>
    <row r="716" customFormat="false" ht="57" hidden="false" customHeight="true" outlineLevel="0" collapsed="false">
      <c r="Q716" s="40"/>
      <c r="R716" s="40"/>
      <c r="S716" s="82" t="s">
        <v>798</v>
      </c>
      <c r="T716" s="73" t="s">
        <v>169</v>
      </c>
      <c r="U716" s="49" t="s">
        <v>57</v>
      </c>
      <c r="V716" s="51"/>
      <c r="W716" s="51" t="n">
        <v>226360</v>
      </c>
      <c r="X716" s="51" t="n">
        <v>0</v>
      </c>
      <c r="Y716" s="51" t="n">
        <f aca="false">SUM(W716:X716)</f>
        <v>226360</v>
      </c>
      <c r="Z716" s="51"/>
      <c r="AA716" s="52" t="s">
        <v>53</v>
      </c>
      <c r="AB716" s="74"/>
      <c r="AC716" s="75"/>
      <c r="AD716" s="53"/>
      <c r="AE716" s="76"/>
      <c r="AF716" s="43" t="n">
        <v>0</v>
      </c>
      <c r="AG716" s="76"/>
      <c r="AH716" s="53"/>
      <c r="AI716" s="53"/>
      <c r="AJ716" s="60" t="s">
        <v>170</v>
      </c>
    </row>
    <row r="717" customFormat="false" ht="57" hidden="false" customHeight="true" outlineLevel="0" collapsed="false">
      <c r="Q717" s="40"/>
      <c r="R717" s="40"/>
      <c r="S717" s="82" t="s">
        <v>799</v>
      </c>
      <c r="T717" s="73" t="s">
        <v>169</v>
      </c>
      <c r="U717" s="49" t="s">
        <v>57</v>
      </c>
      <c r="V717" s="51"/>
      <c r="W717" s="51" t="n">
        <v>221330</v>
      </c>
      <c r="X717" s="51" t="n">
        <v>0</v>
      </c>
      <c r="Y717" s="51" t="n">
        <f aca="false">SUM(W717:X717)</f>
        <v>221330</v>
      </c>
      <c r="Z717" s="51"/>
      <c r="AA717" s="52" t="s">
        <v>53</v>
      </c>
      <c r="AB717" s="74"/>
      <c r="AC717" s="75"/>
      <c r="AD717" s="53"/>
      <c r="AE717" s="76"/>
      <c r="AF717" s="43" t="n">
        <v>0</v>
      </c>
      <c r="AG717" s="76"/>
      <c r="AH717" s="53"/>
      <c r="AI717" s="53"/>
      <c r="AJ717" s="60" t="s">
        <v>170</v>
      </c>
    </row>
    <row r="718" customFormat="false" ht="57" hidden="false" customHeight="true" outlineLevel="0" collapsed="false">
      <c r="Q718" s="40"/>
      <c r="R718" s="40"/>
      <c r="S718" s="82" t="s">
        <v>800</v>
      </c>
      <c r="T718" s="73" t="s">
        <v>169</v>
      </c>
      <c r="U718" s="49" t="s">
        <v>57</v>
      </c>
      <c r="V718" s="51"/>
      <c r="W718" s="51" t="n">
        <v>226360</v>
      </c>
      <c r="X718" s="51" t="n">
        <v>0</v>
      </c>
      <c r="Y718" s="51" t="n">
        <f aca="false">SUM(W718:X718)</f>
        <v>226360</v>
      </c>
      <c r="Z718" s="51"/>
      <c r="AA718" s="52" t="s">
        <v>53</v>
      </c>
      <c r="AB718" s="74"/>
      <c r="AC718" s="75"/>
      <c r="AD718" s="53"/>
      <c r="AE718" s="76"/>
      <c r="AF718" s="43" t="n">
        <v>0</v>
      </c>
      <c r="AG718" s="76"/>
      <c r="AH718" s="53"/>
      <c r="AI718" s="53"/>
      <c r="AJ718" s="60" t="s">
        <v>170</v>
      </c>
    </row>
    <row r="719" customFormat="false" ht="57" hidden="false" customHeight="true" outlineLevel="0" collapsed="false">
      <c r="Q719" s="40"/>
      <c r="R719" s="40"/>
      <c r="S719" s="82" t="s">
        <v>801</v>
      </c>
      <c r="T719" s="73" t="s">
        <v>169</v>
      </c>
      <c r="U719" s="49" t="s">
        <v>57</v>
      </c>
      <c r="V719" s="51"/>
      <c r="W719" s="51" t="n">
        <v>222512</v>
      </c>
      <c r="X719" s="51" t="n">
        <v>0</v>
      </c>
      <c r="Y719" s="51" t="n">
        <f aca="false">SUM(W719:X719)</f>
        <v>222512</v>
      </c>
      <c r="Z719" s="51"/>
      <c r="AA719" s="52" t="s">
        <v>53</v>
      </c>
      <c r="AB719" s="74"/>
      <c r="AC719" s="75"/>
      <c r="AD719" s="53"/>
      <c r="AE719" s="76"/>
      <c r="AF719" s="43" t="n">
        <v>0</v>
      </c>
      <c r="AG719" s="76"/>
      <c r="AH719" s="53"/>
      <c r="AI719" s="53"/>
      <c r="AJ719" s="60" t="s">
        <v>170</v>
      </c>
    </row>
    <row r="720" customFormat="false" ht="57" hidden="false" customHeight="true" outlineLevel="0" collapsed="false">
      <c r="Q720" s="40"/>
      <c r="R720" s="40"/>
      <c r="S720" s="82" t="s">
        <v>802</v>
      </c>
      <c r="T720" s="73" t="s">
        <v>169</v>
      </c>
      <c r="U720" s="49" t="s">
        <v>57</v>
      </c>
      <c r="V720" s="51"/>
      <c r="W720" s="51" t="n">
        <v>181088</v>
      </c>
      <c r="X720" s="51" t="n">
        <v>0</v>
      </c>
      <c r="Y720" s="51" t="n">
        <f aca="false">SUM(W720:X720)</f>
        <v>181088</v>
      </c>
      <c r="Z720" s="51"/>
      <c r="AA720" s="52" t="s">
        <v>53</v>
      </c>
      <c r="AB720" s="74"/>
      <c r="AC720" s="75"/>
      <c r="AD720" s="53"/>
      <c r="AE720" s="76"/>
      <c r="AF720" s="43" t="n">
        <v>0</v>
      </c>
      <c r="AG720" s="76"/>
      <c r="AH720" s="53"/>
      <c r="AI720" s="53"/>
      <c r="AJ720" s="60" t="s">
        <v>170</v>
      </c>
    </row>
    <row r="721" customFormat="false" ht="57" hidden="false" customHeight="true" outlineLevel="0" collapsed="false">
      <c r="Q721" s="40"/>
      <c r="R721" s="40"/>
      <c r="S721" s="82" t="s">
        <v>803</v>
      </c>
      <c r="T721" s="73" t="s">
        <v>169</v>
      </c>
      <c r="U721" s="49" t="s">
        <v>57</v>
      </c>
      <c r="V721" s="51"/>
      <c r="W721" s="51" t="n">
        <v>238936</v>
      </c>
      <c r="X721" s="51" t="n">
        <v>0</v>
      </c>
      <c r="Y721" s="51" t="n">
        <f aca="false">SUM(W721:X721)</f>
        <v>238936</v>
      </c>
      <c r="Z721" s="51"/>
      <c r="AA721" s="52" t="s">
        <v>53</v>
      </c>
      <c r="AB721" s="74"/>
      <c r="AC721" s="75"/>
      <c r="AD721" s="53"/>
      <c r="AE721" s="76"/>
      <c r="AF721" s="43" t="n">
        <v>0</v>
      </c>
      <c r="AG721" s="76"/>
      <c r="AH721" s="53"/>
      <c r="AI721" s="53"/>
      <c r="AJ721" s="60" t="s">
        <v>170</v>
      </c>
    </row>
    <row r="722" customFormat="false" ht="57" hidden="false" customHeight="true" outlineLevel="0" collapsed="false">
      <c r="Q722" s="40"/>
      <c r="R722" s="40"/>
      <c r="S722" s="82" t="s">
        <v>804</v>
      </c>
      <c r="T722" s="73" t="s">
        <v>169</v>
      </c>
      <c r="U722" s="49" t="s">
        <v>57</v>
      </c>
      <c r="V722" s="51"/>
      <c r="W722" s="51" t="n">
        <v>216300</v>
      </c>
      <c r="X722" s="51" t="n">
        <v>0</v>
      </c>
      <c r="Y722" s="51" t="n">
        <f aca="false">SUM(W722:X722)</f>
        <v>216300</v>
      </c>
      <c r="Z722" s="51"/>
      <c r="AA722" s="52" t="s">
        <v>53</v>
      </c>
      <c r="AB722" s="74"/>
      <c r="AC722" s="75"/>
      <c r="AD722" s="53"/>
      <c r="AE722" s="76"/>
      <c r="AF722" s="43" t="n">
        <v>0</v>
      </c>
      <c r="AG722" s="76"/>
      <c r="AH722" s="53"/>
      <c r="AI722" s="53"/>
      <c r="AJ722" s="60" t="s">
        <v>170</v>
      </c>
    </row>
    <row r="723" customFormat="false" ht="57" hidden="false" customHeight="true" outlineLevel="0" collapsed="false">
      <c r="Q723" s="40"/>
      <c r="R723" s="40"/>
      <c r="S723" s="82" t="s">
        <v>805</v>
      </c>
      <c r="T723" s="73" t="s">
        <v>169</v>
      </c>
      <c r="U723" s="49" t="s">
        <v>57</v>
      </c>
      <c r="V723" s="51"/>
      <c r="W723" s="51" t="n">
        <v>213785</v>
      </c>
      <c r="X723" s="51" t="n">
        <v>0</v>
      </c>
      <c r="Y723" s="51" t="n">
        <f aca="false">SUM(W723:X723)</f>
        <v>213785</v>
      </c>
      <c r="Z723" s="51"/>
      <c r="AA723" s="52" t="s">
        <v>53</v>
      </c>
      <c r="AB723" s="74"/>
      <c r="AC723" s="75"/>
      <c r="AD723" s="53"/>
      <c r="AE723" s="76"/>
      <c r="AF723" s="43" t="n">
        <v>0</v>
      </c>
      <c r="AG723" s="76"/>
      <c r="AH723" s="53"/>
      <c r="AI723" s="53"/>
      <c r="AJ723" s="60" t="s">
        <v>170</v>
      </c>
    </row>
    <row r="724" customFormat="false" ht="57" hidden="false" customHeight="true" outlineLevel="0" collapsed="false">
      <c r="Q724" s="40"/>
      <c r="R724" s="40"/>
      <c r="S724" s="82" t="s">
        <v>806</v>
      </c>
      <c r="T724" s="73" t="s">
        <v>169</v>
      </c>
      <c r="U724" s="49" t="s">
        <v>57</v>
      </c>
      <c r="V724" s="51"/>
      <c r="W724" s="51" t="n">
        <v>176058</v>
      </c>
      <c r="X724" s="51" t="n">
        <v>0</v>
      </c>
      <c r="Y724" s="51" t="n">
        <f aca="false">SUM(W724:X724)</f>
        <v>176058</v>
      </c>
      <c r="Z724" s="51"/>
      <c r="AA724" s="52" t="s">
        <v>53</v>
      </c>
      <c r="AB724" s="74"/>
      <c r="AC724" s="75"/>
      <c r="AD724" s="53"/>
      <c r="AE724" s="76"/>
      <c r="AF724" s="43" t="n">
        <v>0</v>
      </c>
      <c r="AG724" s="76"/>
      <c r="AH724" s="53"/>
      <c r="AI724" s="53"/>
      <c r="AJ724" s="60" t="s">
        <v>170</v>
      </c>
    </row>
    <row r="725" customFormat="false" ht="57" hidden="false" customHeight="true" outlineLevel="0" collapsed="false">
      <c r="Q725" s="40"/>
      <c r="R725" s="40"/>
      <c r="S725" s="82" t="s">
        <v>807</v>
      </c>
      <c r="T725" s="73" t="s">
        <v>169</v>
      </c>
      <c r="U725" s="49" t="s">
        <v>57</v>
      </c>
      <c r="V725" s="51"/>
      <c r="W725" s="51" t="n">
        <v>238936</v>
      </c>
      <c r="X725" s="51" t="n">
        <v>0</v>
      </c>
      <c r="Y725" s="51" t="n">
        <f aca="false">SUM(W725:X725)</f>
        <v>238936</v>
      </c>
      <c r="Z725" s="51"/>
      <c r="AA725" s="52" t="s">
        <v>53</v>
      </c>
      <c r="AB725" s="74"/>
      <c r="AC725" s="75"/>
      <c r="AD725" s="53"/>
      <c r="AE725" s="76"/>
      <c r="AF725" s="43" t="n">
        <v>0</v>
      </c>
      <c r="AG725" s="76"/>
      <c r="AH725" s="53"/>
      <c r="AI725" s="53"/>
      <c r="AJ725" s="60" t="s">
        <v>170</v>
      </c>
    </row>
    <row r="726" customFormat="false" ht="57" hidden="false" customHeight="true" outlineLevel="0" collapsed="false">
      <c r="Q726" s="40"/>
      <c r="R726" s="40"/>
      <c r="S726" s="82" t="s">
        <v>808</v>
      </c>
      <c r="T726" s="73" t="s">
        <v>169</v>
      </c>
      <c r="U726" s="49" t="s">
        <v>57</v>
      </c>
      <c r="V726" s="51"/>
      <c r="W726" s="51" t="n">
        <v>223845</v>
      </c>
      <c r="X726" s="51" t="n">
        <v>0</v>
      </c>
      <c r="Y726" s="51" t="n">
        <f aca="false">SUM(W726:X726)</f>
        <v>223845</v>
      </c>
      <c r="Z726" s="51"/>
      <c r="AA726" s="52" t="s">
        <v>53</v>
      </c>
      <c r="AB726" s="74"/>
      <c r="AC726" s="75"/>
      <c r="AD726" s="53"/>
      <c r="AE726" s="76"/>
      <c r="AF726" s="43" t="n">
        <v>0</v>
      </c>
      <c r="AG726" s="76"/>
      <c r="AH726" s="53"/>
      <c r="AI726" s="53"/>
      <c r="AJ726" s="60" t="s">
        <v>170</v>
      </c>
    </row>
    <row r="727" customFormat="false" ht="57" hidden="false" customHeight="true" outlineLevel="0" collapsed="false">
      <c r="Q727" s="40"/>
      <c r="R727" s="40"/>
      <c r="S727" s="82" t="s">
        <v>809</v>
      </c>
      <c r="T727" s="73" t="s">
        <v>169</v>
      </c>
      <c r="U727" s="49" t="s">
        <v>57</v>
      </c>
      <c r="V727" s="51"/>
      <c r="W727" s="51" t="n">
        <v>226134</v>
      </c>
      <c r="X727" s="51" t="n">
        <v>0</v>
      </c>
      <c r="Y727" s="51" t="n">
        <f aca="false">SUM(W727:X727)</f>
        <v>226134</v>
      </c>
      <c r="Z727" s="51"/>
      <c r="AA727" s="52" t="s">
        <v>53</v>
      </c>
      <c r="AB727" s="74"/>
      <c r="AC727" s="75"/>
      <c r="AD727" s="53"/>
      <c r="AE727" s="76"/>
      <c r="AF727" s="43" t="n">
        <v>0</v>
      </c>
      <c r="AG727" s="76"/>
      <c r="AH727" s="53"/>
      <c r="AI727" s="53"/>
      <c r="AJ727" s="60" t="s">
        <v>170</v>
      </c>
    </row>
    <row r="728" customFormat="false" ht="57" hidden="false" customHeight="true" outlineLevel="0" collapsed="false">
      <c r="Q728" s="40"/>
      <c r="R728" s="40"/>
      <c r="S728" s="82" t="s">
        <v>810</v>
      </c>
      <c r="T728" s="73" t="s">
        <v>169</v>
      </c>
      <c r="U728" s="49" t="s">
        <v>57</v>
      </c>
      <c r="V728" s="51"/>
      <c r="W728" s="51" t="n">
        <v>226360</v>
      </c>
      <c r="X728" s="51" t="n">
        <v>0</v>
      </c>
      <c r="Y728" s="51" t="n">
        <f aca="false">SUM(W728:X728)</f>
        <v>226360</v>
      </c>
      <c r="Z728" s="51"/>
      <c r="AA728" s="52" t="s">
        <v>53</v>
      </c>
      <c r="AB728" s="74"/>
      <c r="AC728" s="75"/>
      <c r="AD728" s="53"/>
      <c r="AE728" s="76"/>
      <c r="AF728" s="43" t="n">
        <v>0</v>
      </c>
      <c r="AG728" s="76"/>
      <c r="AH728" s="53"/>
      <c r="AI728" s="53"/>
      <c r="AJ728" s="60" t="s">
        <v>170</v>
      </c>
    </row>
    <row r="729" customFormat="false" ht="57" hidden="false" customHeight="true" outlineLevel="0" collapsed="false">
      <c r="Q729" s="40"/>
      <c r="R729" s="40"/>
      <c r="S729" s="82" t="s">
        <v>811</v>
      </c>
      <c r="T729" s="73" t="s">
        <v>169</v>
      </c>
      <c r="U729" s="49" t="s">
        <v>57</v>
      </c>
      <c r="V729" s="51"/>
      <c r="W729" s="51" t="n">
        <v>238936</v>
      </c>
      <c r="X729" s="51" t="n">
        <v>0</v>
      </c>
      <c r="Y729" s="51" t="n">
        <f aca="false">SUM(W729:X729)</f>
        <v>238936</v>
      </c>
      <c r="Z729" s="51"/>
      <c r="AA729" s="52" t="s">
        <v>53</v>
      </c>
      <c r="AB729" s="74"/>
      <c r="AC729" s="75"/>
      <c r="AD729" s="53"/>
      <c r="AE729" s="76"/>
      <c r="AF729" s="43" t="n">
        <v>0</v>
      </c>
      <c r="AG729" s="76"/>
      <c r="AH729" s="53"/>
      <c r="AI729" s="53"/>
      <c r="AJ729" s="60" t="s">
        <v>170</v>
      </c>
    </row>
    <row r="730" customFormat="false" ht="57" hidden="false" customHeight="true" outlineLevel="0" collapsed="false">
      <c r="Q730" s="40"/>
      <c r="R730" s="40"/>
      <c r="S730" s="82" t="s">
        <v>812</v>
      </c>
      <c r="T730" s="73" t="s">
        <v>169</v>
      </c>
      <c r="U730" s="49" t="s">
        <v>57</v>
      </c>
      <c r="V730" s="51"/>
      <c r="W730" s="51" t="n">
        <v>211773</v>
      </c>
      <c r="X730" s="51" t="n">
        <v>0</v>
      </c>
      <c r="Y730" s="51" t="n">
        <f aca="false">SUM(W730:X730)</f>
        <v>211773</v>
      </c>
      <c r="Z730" s="51"/>
      <c r="AA730" s="52" t="s">
        <v>53</v>
      </c>
      <c r="AB730" s="74"/>
      <c r="AC730" s="75"/>
      <c r="AD730" s="53"/>
      <c r="AE730" s="76"/>
      <c r="AF730" s="43" t="n">
        <v>0</v>
      </c>
      <c r="AG730" s="76"/>
      <c r="AH730" s="53"/>
      <c r="AI730" s="53"/>
      <c r="AJ730" s="60" t="s">
        <v>170</v>
      </c>
    </row>
    <row r="731" customFormat="false" ht="57" hidden="false" customHeight="true" outlineLevel="0" collapsed="false">
      <c r="Q731" s="40"/>
      <c r="R731" s="40"/>
      <c r="S731" s="82" t="s">
        <v>813</v>
      </c>
      <c r="T731" s="73" t="s">
        <v>169</v>
      </c>
      <c r="U731" s="49" t="s">
        <v>57</v>
      </c>
      <c r="V731" s="51"/>
      <c r="W731" s="51" t="n">
        <v>235591</v>
      </c>
      <c r="X731" s="51" t="n">
        <v>0</v>
      </c>
      <c r="Y731" s="51" t="n">
        <f aca="false">SUM(W731:X731)</f>
        <v>235591</v>
      </c>
      <c r="Z731" s="51"/>
      <c r="AA731" s="52" t="s">
        <v>53</v>
      </c>
      <c r="AB731" s="74"/>
      <c r="AC731" s="75"/>
      <c r="AD731" s="53"/>
      <c r="AE731" s="76"/>
      <c r="AF731" s="43" t="n">
        <v>0</v>
      </c>
      <c r="AG731" s="76"/>
      <c r="AH731" s="53"/>
      <c r="AI731" s="53"/>
      <c r="AJ731" s="60" t="s">
        <v>170</v>
      </c>
    </row>
    <row r="732" customFormat="false" ht="57" hidden="false" customHeight="true" outlineLevel="0" collapsed="false">
      <c r="Q732" s="40"/>
      <c r="R732" s="40"/>
      <c r="S732" s="82" t="s">
        <v>814</v>
      </c>
      <c r="T732" s="73" t="s">
        <v>169</v>
      </c>
      <c r="U732" s="49" t="s">
        <v>57</v>
      </c>
      <c r="V732" s="51"/>
      <c r="W732" s="51" t="n">
        <v>226360</v>
      </c>
      <c r="X732" s="51" t="n">
        <v>0</v>
      </c>
      <c r="Y732" s="51" t="n">
        <f aca="false">SUM(W732:X732)</f>
        <v>226360</v>
      </c>
      <c r="Z732" s="51"/>
      <c r="AA732" s="52" t="s">
        <v>53</v>
      </c>
      <c r="AB732" s="74"/>
      <c r="AC732" s="75"/>
      <c r="AD732" s="53"/>
      <c r="AE732" s="76"/>
      <c r="AF732" s="43" t="n">
        <v>0</v>
      </c>
      <c r="AG732" s="76"/>
      <c r="AH732" s="53"/>
      <c r="AI732" s="53"/>
      <c r="AJ732" s="60" t="s">
        <v>170</v>
      </c>
    </row>
    <row r="733" customFormat="false" ht="57" hidden="false" customHeight="true" outlineLevel="0" collapsed="false">
      <c r="Q733" s="40"/>
      <c r="R733" s="40"/>
      <c r="S733" s="82" t="s">
        <v>815</v>
      </c>
      <c r="T733" s="73" t="s">
        <v>169</v>
      </c>
      <c r="U733" s="49" t="s">
        <v>57</v>
      </c>
      <c r="V733" s="51"/>
      <c r="W733" s="51" t="n">
        <v>213785</v>
      </c>
      <c r="X733" s="51" t="n">
        <v>0</v>
      </c>
      <c r="Y733" s="51" t="n">
        <f aca="false">SUM(W733:X733)</f>
        <v>213785</v>
      </c>
      <c r="Z733" s="51"/>
      <c r="AA733" s="52" t="s">
        <v>53</v>
      </c>
      <c r="AB733" s="74"/>
      <c r="AC733" s="75"/>
      <c r="AD733" s="53"/>
      <c r="AE733" s="76"/>
      <c r="AF733" s="43" t="n">
        <v>0</v>
      </c>
      <c r="AG733" s="76"/>
      <c r="AH733" s="53"/>
      <c r="AI733" s="53"/>
      <c r="AJ733" s="60" t="s">
        <v>170</v>
      </c>
    </row>
    <row r="734" customFormat="false" ht="57" hidden="false" customHeight="true" outlineLevel="0" collapsed="false">
      <c r="Q734" s="40"/>
      <c r="R734" s="40"/>
      <c r="S734" s="82" t="s">
        <v>816</v>
      </c>
      <c r="T734" s="73" t="s">
        <v>169</v>
      </c>
      <c r="U734" s="49" t="s">
        <v>57</v>
      </c>
      <c r="V734" s="51"/>
      <c r="W734" s="51" t="n">
        <v>213785</v>
      </c>
      <c r="X734" s="51" t="n">
        <v>0</v>
      </c>
      <c r="Y734" s="51" t="n">
        <f aca="false">SUM(W734:X734)</f>
        <v>213785</v>
      </c>
      <c r="Z734" s="51"/>
      <c r="AA734" s="52" t="s">
        <v>53</v>
      </c>
      <c r="AB734" s="74"/>
      <c r="AC734" s="75"/>
      <c r="AD734" s="53"/>
      <c r="AE734" s="76"/>
      <c r="AF734" s="43" t="n">
        <v>0</v>
      </c>
      <c r="AG734" s="76"/>
      <c r="AH734" s="53"/>
      <c r="AI734" s="53"/>
      <c r="AJ734" s="60" t="s">
        <v>170</v>
      </c>
    </row>
    <row r="735" customFormat="false" ht="57" hidden="false" customHeight="true" outlineLevel="0" collapsed="false">
      <c r="Q735" s="40"/>
      <c r="R735" s="40"/>
      <c r="S735" s="82" t="s">
        <v>817</v>
      </c>
      <c r="T735" s="73" t="s">
        <v>169</v>
      </c>
      <c r="U735" s="49" t="s">
        <v>57</v>
      </c>
      <c r="V735" s="51"/>
      <c r="W735" s="51" t="n">
        <v>233201</v>
      </c>
      <c r="X735" s="51" t="n">
        <v>0</v>
      </c>
      <c r="Y735" s="51" t="n">
        <f aca="false">SUM(W735:X735)</f>
        <v>233201</v>
      </c>
      <c r="Z735" s="51"/>
      <c r="AA735" s="52" t="s">
        <v>53</v>
      </c>
      <c r="AB735" s="74"/>
      <c r="AC735" s="75"/>
      <c r="AD735" s="53"/>
      <c r="AE735" s="76"/>
      <c r="AF735" s="43" t="n">
        <v>0</v>
      </c>
      <c r="AG735" s="76"/>
      <c r="AH735" s="53"/>
      <c r="AI735" s="53"/>
      <c r="AJ735" s="60" t="s">
        <v>170</v>
      </c>
    </row>
    <row r="736" customFormat="false" ht="57" hidden="false" customHeight="true" outlineLevel="0" collapsed="false">
      <c r="Q736" s="40"/>
      <c r="R736" s="40"/>
      <c r="S736" s="82" t="s">
        <v>818</v>
      </c>
      <c r="T736" s="73" t="s">
        <v>169</v>
      </c>
      <c r="U736" s="49" t="s">
        <v>57</v>
      </c>
      <c r="V736" s="51"/>
      <c r="W736" s="51" t="n">
        <v>233227</v>
      </c>
      <c r="X736" s="51" t="n">
        <v>0</v>
      </c>
      <c r="Y736" s="51" t="n">
        <f aca="false">SUM(W736:X736)</f>
        <v>233227</v>
      </c>
      <c r="Z736" s="51"/>
      <c r="AA736" s="52" t="s">
        <v>53</v>
      </c>
      <c r="AB736" s="74"/>
      <c r="AC736" s="75"/>
      <c r="AD736" s="53"/>
      <c r="AE736" s="76"/>
      <c r="AF736" s="43" t="n">
        <v>0</v>
      </c>
      <c r="AG736" s="76"/>
      <c r="AH736" s="53"/>
      <c r="AI736" s="53"/>
      <c r="AJ736" s="60" t="s">
        <v>170</v>
      </c>
    </row>
    <row r="737" customFormat="false" ht="57" hidden="false" customHeight="true" outlineLevel="0" collapsed="false">
      <c r="Q737" s="40"/>
      <c r="R737" s="40"/>
      <c r="S737" s="82" t="s">
        <v>819</v>
      </c>
      <c r="T737" s="73" t="s">
        <v>169</v>
      </c>
      <c r="U737" s="49" t="s">
        <v>57</v>
      </c>
      <c r="V737" s="51"/>
      <c r="W737" s="51" t="n">
        <v>160829</v>
      </c>
      <c r="X737" s="51" t="n">
        <v>0</v>
      </c>
      <c r="Y737" s="51" t="n">
        <f aca="false">SUM(W737:X737)</f>
        <v>160829</v>
      </c>
      <c r="Z737" s="51"/>
      <c r="AA737" s="52" t="s">
        <v>53</v>
      </c>
      <c r="AB737" s="74"/>
      <c r="AC737" s="75"/>
      <c r="AD737" s="53"/>
      <c r="AE737" s="76"/>
      <c r="AF737" s="43" t="n">
        <v>0</v>
      </c>
      <c r="AG737" s="76"/>
      <c r="AH737" s="53"/>
      <c r="AI737" s="53"/>
      <c r="AJ737" s="60" t="s">
        <v>170</v>
      </c>
    </row>
    <row r="738" customFormat="false" ht="57" hidden="false" customHeight="true" outlineLevel="0" collapsed="false">
      <c r="Q738" s="40"/>
      <c r="R738" s="40"/>
      <c r="S738" s="82" t="s">
        <v>820</v>
      </c>
      <c r="T738" s="73" t="s">
        <v>169</v>
      </c>
      <c r="U738" s="49" t="s">
        <v>57</v>
      </c>
      <c r="V738" s="51"/>
      <c r="W738" s="51" t="n">
        <v>178674</v>
      </c>
      <c r="X738" s="51" t="n">
        <v>0</v>
      </c>
      <c r="Y738" s="51" t="n">
        <f aca="false">SUM(W738:X738)</f>
        <v>178674</v>
      </c>
      <c r="Z738" s="51"/>
      <c r="AA738" s="52" t="s">
        <v>53</v>
      </c>
      <c r="AB738" s="74"/>
      <c r="AC738" s="75"/>
      <c r="AD738" s="53"/>
      <c r="AE738" s="76"/>
      <c r="AF738" s="43" t="n">
        <v>0</v>
      </c>
      <c r="AG738" s="76"/>
      <c r="AH738" s="53"/>
      <c r="AI738" s="53"/>
      <c r="AJ738" s="60" t="s">
        <v>170</v>
      </c>
    </row>
    <row r="739" customFormat="false" ht="57" hidden="false" customHeight="true" outlineLevel="0" collapsed="false">
      <c r="Q739" s="40"/>
      <c r="R739" s="40"/>
      <c r="S739" s="82" t="s">
        <v>821</v>
      </c>
      <c r="T739" s="73" t="s">
        <v>169</v>
      </c>
      <c r="U739" s="49" t="s">
        <v>57</v>
      </c>
      <c r="V739" s="51"/>
      <c r="W739" s="51" t="n">
        <v>201209</v>
      </c>
      <c r="X739" s="51" t="n">
        <v>0</v>
      </c>
      <c r="Y739" s="51" t="n">
        <f aca="false">SUM(W739:X739)</f>
        <v>201209</v>
      </c>
      <c r="Z739" s="51"/>
      <c r="AA739" s="52" t="s">
        <v>53</v>
      </c>
      <c r="AB739" s="74"/>
      <c r="AC739" s="75"/>
      <c r="AD739" s="53"/>
      <c r="AE739" s="76"/>
      <c r="AF739" s="43" t="n">
        <v>0</v>
      </c>
      <c r="AG739" s="76"/>
      <c r="AH739" s="53"/>
      <c r="AI739" s="53"/>
      <c r="AJ739" s="60" t="s">
        <v>170</v>
      </c>
    </row>
    <row r="740" customFormat="false" ht="57" hidden="false" customHeight="true" outlineLevel="0" collapsed="false">
      <c r="Q740" s="40"/>
      <c r="R740" s="40"/>
      <c r="S740" s="82" t="s">
        <v>822</v>
      </c>
      <c r="T740" s="73" t="s">
        <v>169</v>
      </c>
      <c r="U740" s="49" t="s">
        <v>57</v>
      </c>
      <c r="V740" s="51"/>
      <c r="W740" s="51" t="n">
        <v>213785</v>
      </c>
      <c r="X740" s="51" t="n">
        <v>0</v>
      </c>
      <c r="Y740" s="51" t="n">
        <f aca="false">SUM(W740:X740)</f>
        <v>213785</v>
      </c>
      <c r="Z740" s="51"/>
      <c r="AA740" s="52" t="s">
        <v>53</v>
      </c>
      <c r="AB740" s="74"/>
      <c r="AC740" s="75"/>
      <c r="AD740" s="53"/>
      <c r="AE740" s="76"/>
      <c r="AF740" s="43" t="n">
        <v>0</v>
      </c>
      <c r="AG740" s="76"/>
      <c r="AH740" s="53"/>
      <c r="AI740" s="53"/>
      <c r="AJ740" s="60" t="s">
        <v>170</v>
      </c>
    </row>
    <row r="741" customFormat="false" ht="57" hidden="false" customHeight="true" outlineLevel="0" collapsed="false">
      <c r="Q741" s="40"/>
      <c r="R741" s="40"/>
      <c r="S741" s="82" t="s">
        <v>823</v>
      </c>
      <c r="T741" s="73" t="s">
        <v>169</v>
      </c>
      <c r="U741" s="49" t="s">
        <v>57</v>
      </c>
      <c r="V741" s="51"/>
      <c r="W741" s="51" t="n">
        <v>226360</v>
      </c>
      <c r="X741" s="51" t="n">
        <v>0</v>
      </c>
      <c r="Y741" s="51" t="n">
        <f aca="false">SUM(W741:X741)</f>
        <v>226360</v>
      </c>
      <c r="Z741" s="51"/>
      <c r="AA741" s="52" t="s">
        <v>53</v>
      </c>
      <c r="AB741" s="74"/>
      <c r="AC741" s="75"/>
      <c r="AD741" s="53"/>
      <c r="AE741" s="76"/>
      <c r="AF741" s="43" t="n">
        <v>0</v>
      </c>
      <c r="AG741" s="76"/>
      <c r="AH741" s="53"/>
      <c r="AI741" s="53"/>
      <c r="AJ741" s="60" t="s">
        <v>170</v>
      </c>
    </row>
    <row r="742" customFormat="false" ht="57" hidden="false" customHeight="true" outlineLevel="0" collapsed="false">
      <c r="Q742" s="40"/>
      <c r="R742" s="40"/>
      <c r="S742" s="82" t="s">
        <v>824</v>
      </c>
      <c r="T742" s="73" t="s">
        <v>169</v>
      </c>
      <c r="U742" s="49" t="s">
        <v>57</v>
      </c>
      <c r="V742" s="51"/>
      <c r="W742" s="51" t="n">
        <v>201209</v>
      </c>
      <c r="X742" s="51" t="n">
        <v>0</v>
      </c>
      <c r="Y742" s="51" t="n">
        <f aca="false">SUM(W742:X742)</f>
        <v>201209</v>
      </c>
      <c r="Z742" s="51"/>
      <c r="AA742" s="52" t="s">
        <v>53</v>
      </c>
      <c r="AB742" s="74"/>
      <c r="AC742" s="75"/>
      <c r="AD742" s="53"/>
      <c r="AE742" s="76"/>
      <c r="AF742" s="43" t="n">
        <v>0</v>
      </c>
      <c r="AG742" s="76"/>
      <c r="AH742" s="53"/>
      <c r="AI742" s="53"/>
      <c r="AJ742" s="60" t="s">
        <v>170</v>
      </c>
    </row>
    <row r="743" customFormat="false" ht="57" hidden="false" customHeight="true" outlineLevel="0" collapsed="false">
      <c r="Q743" s="40"/>
      <c r="R743" s="40"/>
      <c r="S743" s="82" t="s">
        <v>825</v>
      </c>
      <c r="T743" s="73" t="s">
        <v>169</v>
      </c>
      <c r="U743" s="49" t="s">
        <v>57</v>
      </c>
      <c r="V743" s="51"/>
      <c r="W743" s="51" t="n">
        <v>142858</v>
      </c>
      <c r="X743" s="51" t="n">
        <v>0</v>
      </c>
      <c r="Y743" s="51" t="n">
        <f aca="false">SUM(W743:X743)</f>
        <v>142858</v>
      </c>
      <c r="Z743" s="51"/>
      <c r="AA743" s="52" t="s">
        <v>53</v>
      </c>
      <c r="AB743" s="74"/>
      <c r="AC743" s="75"/>
      <c r="AD743" s="53"/>
      <c r="AE743" s="76"/>
      <c r="AF743" s="43" t="n">
        <v>0</v>
      </c>
      <c r="AG743" s="76"/>
      <c r="AH743" s="53"/>
      <c r="AI743" s="53"/>
      <c r="AJ743" s="60" t="s">
        <v>170</v>
      </c>
    </row>
    <row r="744" customFormat="false" ht="57" hidden="false" customHeight="true" outlineLevel="0" collapsed="false">
      <c r="Q744" s="40"/>
      <c r="R744" s="40"/>
      <c r="S744" s="82" t="s">
        <v>826</v>
      </c>
      <c r="T744" s="73" t="s">
        <v>169</v>
      </c>
      <c r="U744" s="49" t="s">
        <v>57</v>
      </c>
      <c r="V744" s="51"/>
      <c r="W744" s="51" t="n">
        <v>176058</v>
      </c>
      <c r="X744" s="51" t="n">
        <v>0</v>
      </c>
      <c r="Y744" s="51" t="n">
        <f aca="false">SUM(W744:X744)</f>
        <v>176058</v>
      </c>
      <c r="Z744" s="51"/>
      <c r="AA744" s="52" t="s">
        <v>53</v>
      </c>
      <c r="AB744" s="74"/>
      <c r="AC744" s="75"/>
      <c r="AD744" s="53"/>
      <c r="AE744" s="76"/>
      <c r="AF744" s="43" t="n">
        <v>0</v>
      </c>
      <c r="AG744" s="76"/>
      <c r="AH744" s="53"/>
      <c r="AI744" s="53"/>
      <c r="AJ744" s="60" t="s">
        <v>170</v>
      </c>
    </row>
    <row r="745" customFormat="false" ht="57" hidden="false" customHeight="true" outlineLevel="0" collapsed="false">
      <c r="Q745" s="40"/>
      <c r="R745" s="40"/>
      <c r="S745" s="82" t="s">
        <v>827</v>
      </c>
      <c r="T745" s="73" t="s">
        <v>169</v>
      </c>
      <c r="U745" s="49" t="s">
        <v>57</v>
      </c>
      <c r="V745" s="51"/>
      <c r="W745" s="51" t="n">
        <v>242250</v>
      </c>
      <c r="X745" s="51" t="n">
        <v>0</v>
      </c>
      <c r="Y745" s="51" t="n">
        <f aca="false">SUM(W745:X745)</f>
        <v>242250</v>
      </c>
      <c r="Z745" s="51"/>
      <c r="AA745" s="52" t="s">
        <v>53</v>
      </c>
      <c r="AB745" s="74"/>
      <c r="AC745" s="75"/>
      <c r="AD745" s="53"/>
      <c r="AE745" s="76"/>
      <c r="AF745" s="43" t="n">
        <v>0</v>
      </c>
      <c r="AG745" s="76"/>
      <c r="AH745" s="53"/>
      <c r="AI745" s="53"/>
      <c r="AJ745" s="60" t="s">
        <v>170</v>
      </c>
    </row>
    <row r="746" customFormat="false" ht="57" hidden="false" customHeight="true" outlineLevel="0" collapsed="false">
      <c r="Q746" s="40"/>
      <c r="R746" s="40"/>
      <c r="S746" s="82" t="s">
        <v>828</v>
      </c>
      <c r="T746" s="73" t="s">
        <v>169</v>
      </c>
      <c r="U746" s="49" t="s">
        <v>57</v>
      </c>
      <c r="V746" s="51"/>
      <c r="W746" s="51" t="n">
        <v>153000</v>
      </c>
      <c r="X746" s="51" t="n">
        <v>0</v>
      </c>
      <c r="Y746" s="51" t="n">
        <f aca="false">SUM(W746:X746)</f>
        <v>153000</v>
      </c>
      <c r="Z746" s="51"/>
      <c r="AA746" s="52" t="s">
        <v>53</v>
      </c>
      <c r="AB746" s="74"/>
      <c r="AC746" s="75"/>
      <c r="AD746" s="53"/>
      <c r="AE746" s="76"/>
      <c r="AF746" s="43" t="n">
        <v>0</v>
      </c>
      <c r="AG746" s="76"/>
      <c r="AH746" s="53"/>
      <c r="AI746" s="53"/>
      <c r="AJ746" s="60" t="s">
        <v>170</v>
      </c>
    </row>
    <row r="747" customFormat="false" ht="57" hidden="false" customHeight="true" outlineLevel="0" collapsed="false">
      <c r="Q747" s="40"/>
      <c r="R747" s="40"/>
      <c r="S747" s="82" t="s">
        <v>829</v>
      </c>
      <c r="T747" s="73" t="s">
        <v>169</v>
      </c>
      <c r="U747" s="49" t="s">
        <v>57</v>
      </c>
      <c r="V747" s="51"/>
      <c r="W747" s="51" t="n">
        <v>229500</v>
      </c>
      <c r="X747" s="51" t="n">
        <v>0</v>
      </c>
      <c r="Y747" s="51" t="n">
        <f aca="false">SUM(W747:X747)</f>
        <v>229500</v>
      </c>
      <c r="Z747" s="51"/>
      <c r="AA747" s="52" t="s">
        <v>53</v>
      </c>
      <c r="AB747" s="74"/>
      <c r="AC747" s="75"/>
      <c r="AD747" s="53"/>
      <c r="AE747" s="76"/>
      <c r="AF747" s="43" t="n">
        <v>0</v>
      </c>
      <c r="AG747" s="76"/>
      <c r="AH747" s="53"/>
      <c r="AI747" s="53"/>
      <c r="AJ747" s="60" t="s">
        <v>170</v>
      </c>
    </row>
    <row r="748" customFormat="false" ht="57" hidden="false" customHeight="true" outlineLevel="0" collapsed="false">
      <c r="Q748" s="40"/>
      <c r="R748" s="40"/>
      <c r="S748" s="82" t="s">
        <v>747</v>
      </c>
      <c r="T748" s="73" t="s">
        <v>169</v>
      </c>
      <c r="U748" s="49" t="s">
        <v>57</v>
      </c>
      <c r="V748" s="51"/>
      <c r="W748" s="51" t="n">
        <v>216750</v>
      </c>
      <c r="X748" s="51" t="n">
        <v>0</v>
      </c>
      <c r="Y748" s="51" t="n">
        <f aca="false">SUM(W748:X748)</f>
        <v>216750</v>
      </c>
      <c r="Z748" s="51"/>
      <c r="AA748" s="52" t="s">
        <v>53</v>
      </c>
      <c r="AB748" s="74"/>
      <c r="AC748" s="75"/>
      <c r="AD748" s="53"/>
      <c r="AE748" s="76"/>
      <c r="AF748" s="43" t="n">
        <v>0</v>
      </c>
      <c r="AG748" s="76"/>
      <c r="AH748" s="53"/>
      <c r="AI748" s="53"/>
      <c r="AJ748" s="60" t="s">
        <v>170</v>
      </c>
    </row>
    <row r="749" customFormat="false" ht="57" hidden="false" customHeight="true" outlineLevel="0" collapsed="false">
      <c r="Q749" s="40"/>
      <c r="R749" s="40"/>
      <c r="S749" s="82" t="s">
        <v>830</v>
      </c>
      <c r="T749" s="73" t="s">
        <v>169</v>
      </c>
      <c r="U749" s="49" t="s">
        <v>57</v>
      </c>
      <c r="V749" s="51"/>
      <c r="W749" s="51" t="n">
        <v>229500</v>
      </c>
      <c r="X749" s="51" t="n">
        <v>0</v>
      </c>
      <c r="Y749" s="51" t="n">
        <f aca="false">SUM(W749:X749)</f>
        <v>229500</v>
      </c>
      <c r="Z749" s="51"/>
      <c r="AA749" s="52" t="s">
        <v>53</v>
      </c>
      <c r="AB749" s="74"/>
      <c r="AC749" s="75"/>
      <c r="AD749" s="53"/>
      <c r="AE749" s="76"/>
      <c r="AF749" s="43" t="n">
        <v>0</v>
      </c>
      <c r="AG749" s="76"/>
      <c r="AH749" s="53"/>
      <c r="AI749" s="53"/>
      <c r="AJ749" s="60" t="s">
        <v>170</v>
      </c>
    </row>
    <row r="750" customFormat="false" ht="57" hidden="false" customHeight="true" outlineLevel="0" collapsed="false">
      <c r="Q750" s="40"/>
      <c r="R750" s="40"/>
      <c r="S750" s="82" t="s">
        <v>831</v>
      </c>
      <c r="T750" s="73" t="s">
        <v>169</v>
      </c>
      <c r="U750" s="49" t="s">
        <v>57</v>
      </c>
      <c r="V750" s="51"/>
      <c r="W750" s="51" t="n">
        <v>173400</v>
      </c>
      <c r="X750" s="51" t="n">
        <v>0</v>
      </c>
      <c r="Y750" s="51" t="n">
        <f aca="false">SUM(W750:X750)</f>
        <v>173400</v>
      </c>
      <c r="Z750" s="51"/>
      <c r="AA750" s="52" t="s">
        <v>53</v>
      </c>
      <c r="AB750" s="74"/>
      <c r="AC750" s="75"/>
      <c r="AD750" s="53"/>
      <c r="AE750" s="76"/>
      <c r="AF750" s="43" t="n">
        <v>0</v>
      </c>
      <c r="AG750" s="76"/>
      <c r="AH750" s="53"/>
      <c r="AI750" s="53"/>
      <c r="AJ750" s="60" t="s">
        <v>170</v>
      </c>
    </row>
    <row r="751" customFormat="false" ht="57" hidden="false" customHeight="true" outlineLevel="0" collapsed="false">
      <c r="Q751" s="40"/>
      <c r="R751" s="40"/>
      <c r="S751" s="82" t="s">
        <v>832</v>
      </c>
      <c r="T751" s="73" t="s">
        <v>169</v>
      </c>
      <c r="U751" s="49" t="s">
        <v>57</v>
      </c>
      <c r="V751" s="51"/>
      <c r="W751" s="51" t="n">
        <v>89250</v>
      </c>
      <c r="X751" s="51" t="n">
        <v>0</v>
      </c>
      <c r="Y751" s="51" t="n">
        <f aca="false">SUM(W751:X751)</f>
        <v>89250</v>
      </c>
      <c r="Z751" s="51"/>
      <c r="AA751" s="52" t="s">
        <v>53</v>
      </c>
      <c r="AB751" s="74"/>
      <c r="AC751" s="75"/>
      <c r="AD751" s="53"/>
      <c r="AE751" s="76"/>
      <c r="AF751" s="43" t="n">
        <v>0</v>
      </c>
      <c r="AG751" s="76"/>
      <c r="AH751" s="53"/>
      <c r="AI751" s="53"/>
      <c r="AJ751" s="60" t="s">
        <v>170</v>
      </c>
    </row>
    <row r="752" customFormat="false" ht="57" hidden="false" customHeight="true" outlineLevel="0" collapsed="false">
      <c r="Q752" s="40"/>
      <c r="R752" s="40"/>
      <c r="S752" s="82" t="s">
        <v>833</v>
      </c>
      <c r="T752" s="73" t="s">
        <v>169</v>
      </c>
      <c r="U752" s="49" t="s">
        <v>57</v>
      </c>
      <c r="V752" s="51"/>
      <c r="W752" s="51" t="n">
        <v>204000</v>
      </c>
      <c r="X752" s="51" t="n">
        <v>0</v>
      </c>
      <c r="Y752" s="51" t="n">
        <f aca="false">SUM(W752:X752)</f>
        <v>204000</v>
      </c>
      <c r="Z752" s="51"/>
      <c r="AA752" s="52" t="s">
        <v>53</v>
      </c>
      <c r="AB752" s="74"/>
      <c r="AC752" s="75"/>
      <c r="AD752" s="53"/>
      <c r="AE752" s="76"/>
      <c r="AF752" s="43" t="n">
        <v>0</v>
      </c>
      <c r="AG752" s="76"/>
      <c r="AH752" s="53"/>
      <c r="AI752" s="53"/>
      <c r="AJ752" s="60" t="s">
        <v>170</v>
      </c>
    </row>
    <row r="753" customFormat="false" ht="57" hidden="false" customHeight="true" outlineLevel="0" collapsed="false">
      <c r="Q753" s="40"/>
      <c r="R753" s="40"/>
      <c r="S753" s="82" t="s">
        <v>834</v>
      </c>
      <c r="T753" s="73" t="s">
        <v>169</v>
      </c>
      <c r="U753" s="49" t="s">
        <v>57</v>
      </c>
      <c r="V753" s="51"/>
      <c r="W753" s="51" t="n">
        <v>191250</v>
      </c>
      <c r="X753" s="51" t="n">
        <v>0</v>
      </c>
      <c r="Y753" s="51" t="n">
        <f aca="false">SUM(W753:X753)</f>
        <v>191250</v>
      </c>
      <c r="Z753" s="51"/>
      <c r="AA753" s="52" t="s">
        <v>53</v>
      </c>
      <c r="AB753" s="74"/>
      <c r="AC753" s="75"/>
      <c r="AD753" s="53"/>
      <c r="AE753" s="76"/>
      <c r="AF753" s="43" t="n">
        <v>0</v>
      </c>
      <c r="AG753" s="76"/>
      <c r="AH753" s="53"/>
      <c r="AI753" s="53"/>
      <c r="AJ753" s="60" t="s">
        <v>170</v>
      </c>
    </row>
    <row r="754" customFormat="false" ht="57" hidden="false" customHeight="true" outlineLevel="0" collapsed="false">
      <c r="Q754" s="40"/>
      <c r="R754" s="40"/>
      <c r="S754" s="82" t="s">
        <v>835</v>
      </c>
      <c r="T754" s="73" t="s">
        <v>169</v>
      </c>
      <c r="U754" s="49" t="s">
        <v>57</v>
      </c>
      <c r="V754" s="51"/>
      <c r="W754" s="51" t="n">
        <v>216750</v>
      </c>
      <c r="X754" s="51" t="n">
        <v>0</v>
      </c>
      <c r="Y754" s="51" t="n">
        <f aca="false">SUM(W754:X754)</f>
        <v>216750</v>
      </c>
      <c r="Z754" s="51"/>
      <c r="AA754" s="52" t="s">
        <v>53</v>
      </c>
      <c r="AB754" s="74"/>
      <c r="AC754" s="75"/>
      <c r="AD754" s="53"/>
      <c r="AE754" s="76"/>
      <c r="AF754" s="43" t="n">
        <v>0</v>
      </c>
      <c r="AG754" s="76"/>
      <c r="AH754" s="53"/>
      <c r="AI754" s="53"/>
      <c r="AJ754" s="60" t="s">
        <v>170</v>
      </c>
    </row>
    <row r="755" customFormat="false" ht="57" hidden="false" customHeight="true" outlineLevel="0" collapsed="false">
      <c r="Q755" s="40"/>
      <c r="R755" s="40"/>
      <c r="S755" s="82" t="s">
        <v>836</v>
      </c>
      <c r="T755" s="73" t="s">
        <v>169</v>
      </c>
      <c r="U755" s="49" t="s">
        <v>57</v>
      </c>
      <c r="V755" s="51"/>
      <c r="W755" s="51" t="n">
        <v>114750</v>
      </c>
      <c r="X755" s="51" t="n">
        <v>0</v>
      </c>
      <c r="Y755" s="51" t="n">
        <f aca="false">SUM(W755:X755)</f>
        <v>114750</v>
      </c>
      <c r="Z755" s="51"/>
      <c r="AA755" s="52" t="s">
        <v>53</v>
      </c>
      <c r="AB755" s="74"/>
      <c r="AC755" s="75"/>
      <c r="AD755" s="53"/>
      <c r="AE755" s="76"/>
      <c r="AF755" s="43" t="n">
        <v>0</v>
      </c>
      <c r="AG755" s="76"/>
      <c r="AH755" s="53"/>
      <c r="AI755" s="53"/>
      <c r="AJ755" s="60" t="s">
        <v>170</v>
      </c>
    </row>
    <row r="756" customFormat="false" ht="57" hidden="false" customHeight="true" outlineLevel="0" collapsed="false">
      <c r="Q756" s="40"/>
      <c r="R756" s="40"/>
      <c r="S756" s="82" t="s">
        <v>837</v>
      </c>
      <c r="T756" s="73" t="s">
        <v>169</v>
      </c>
      <c r="U756" s="49" t="s">
        <v>57</v>
      </c>
      <c r="V756" s="51"/>
      <c r="W756" s="51" t="n">
        <v>165750</v>
      </c>
      <c r="X756" s="51" t="n">
        <v>0</v>
      </c>
      <c r="Y756" s="51" t="n">
        <f aca="false">SUM(W756:X756)</f>
        <v>165750</v>
      </c>
      <c r="Z756" s="51"/>
      <c r="AA756" s="52" t="s">
        <v>53</v>
      </c>
      <c r="AB756" s="74"/>
      <c r="AC756" s="75"/>
      <c r="AD756" s="53"/>
      <c r="AE756" s="76"/>
      <c r="AF756" s="43" t="n">
        <v>0</v>
      </c>
      <c r="AG756" s="76"/>
      <c r="AH756" s="53"/>
      <c r="AI756" s="53"/>
      <c r="AJ756" s="60" t="s">
        <v>170</v>
      </c>
    </row>
    <row r="757" customFormat="false" ht="57" hidden="false" customHeight="true" outlineLevel="0" collapsed="false">
      <c r="Q757" s="40"/>
      <c r="R757" s="40"/>
      <c r="S757" s="82" t="s">
        <v>838</v>
      </c>
      <c r="T757" s="73" t="s">
        <v>169</v>
      </c>
      <c r="U757" s="49" t="s">
        <v>57</v>
      </c>
      <c r="V757" s="51"/>
      <c r="W757" s="51" t="n">
        <v>140250</v>
      </c>
      <c r="X757" s="51" t="n">
        <v>0</v>
      </c>
      <c r="Y757" s="51" t="n">
        <f aca="false">SUM(W757:X757)</f>
        <v>140250</v>
      </c>
      <c r="Z757" s="51"/>
      <c r="AA757" s="52" t="s">
        <v>53</v>
      </c>
      <c r="AB757" s="74"/>
      <c r="AC757" s="75"/>
      <c r="AD757" s="53"/>
      <c r="AE757" s="76"/>
      <c r="AF757" s="43" t="n">
        <v>0</v>
      </c>
      <c r="AG757" s="76"/>
      <c r="AH757" s="53"/>
      <c r="AI757" s="53"/>
      <c r="AJ757" s="60" t="s">
        <v>170</v>
      </c>
    </row>
    <row r="758" customFormat="false" ht="57" hidden="false" customHeight="true" outlineLevel="0" collapsed="false">
      <c r="Q758" s="40"/>
      <c r="R758" s="40"/>
      <c r="S758" s="82" t="s">
        <v>839</v>
      </c>
      <c r="T758" s="73" t="s">
        <v>169</v>
      </c>
      <c r="U758" s="49" t="s">
        <v>57</v>
      </c>
      <c r="V758" s="51"/>
      <c r="W758" s="51" t="n">
        <v>114750</v>
      </c>
      <c r="X758" s="51" t="n">
        <v>0</v>
      </c>
      <c r="Y758" s="51" t="n">
        <f aca="false">SUM(W758:X758)</f>
        <v>114750</v>
      </c>
      <c r="Z758" s="51"/>
      <c r="AA758" s="52" t="s">
        <v>53</v>
      </c>
      <c r="AB758" s="74"/>
      <c r="AC758" s="75"/>
      <c r="AD758" s="53"/>
      <c r="AE758" s="76"/>
      <c r="AF758" s="43" t="n">
        <v>0</v>
      </c>
      <c r="AG758" s="76"/>
      <c r="AH758" s="53"/>
      <c r="AI758" s="53"/>
      <c r="AJ758" s="60" t="s">
        <v>170</v>
      </c>
    </row>
    <row r="759" customFormat="false" ht="57" hidden="false" customHeight="true" outlineLevel="0" collapsed="false">
      <c r="Q759" s="40"/>
      <c r="R759" s="40"/>
      <c r="S759" s="82" t="s">
        <v>840</v>
      </c>
      <c r="T759" s="73" t="s">
        <v>169</v>
      </c>
      <c r="U759" s="49" t="s">
        <v>57</v>
      </c>
      <c r="V759" s="51"/>
      <c r="W759" s="51" t="n">
        <v>127500</v>
      </c>
      <c r="X759" s="51" t="n">
        <v>0</v>
      </c>
      <c r="Y759" s="51" t="n">
        <f aca="false">SUM(W759:X759)</f>
        <v>127500</v>
      </c>
      <c r="Z759" s="51"/>
      <c r="AA759" s="52" t="s">
        <v>53</v>
      </c>
      <c r="AB759" s="74"/>
      <c r="AC759" s="75"/>
      <c r="AD759" s="53"/>
      <c r="AE759" s="76"/>
      <c r="AF759" s="43" t="n">
        <v>0</v>
      </c>
      <c r="AG759" s="76"/>
      <c r="AH759" s="53"/>
      <c r="AI759" s="53"/>
      <c r="AJ759" s="60" t="s">
        <v>170</v>
      </c>
    </row>
    <row r="760" customFormat="false" ht="57" hidden="false" customHeight="true" outlineLevel="0" collapsed="false">
      <c r="Q760" s="40"/>
      <c r="R760" s="40"/>
      <c r="S760" s="82" t="s">
        <v>841</v>
      </c>
      <c r="T760" s="73" t="s">
        <v>169</v>
      </c>
      <c r="U760" s="49" t="s">
        <v>57</v>
      </c>
      <c r="V760" s="51"/>
      <c r="W760" s="51" t="n">
        <v>114750</v>
      </c>
      <c r="X760" s="51" t="n">
        <v>0</v>
      </c>
      <c r="Y760" s="51" t="n">
        <f aca="false">SUM(W760:X760)</f>
        <v>114750</v>
      </c>
      <c r="Z760" s="51"/>
      <c r="AA760" s="52" t="s">
        <v>53</v>
      </c>
      <c r="AB760" s="74"/>
      <c r="AC760" s="75"/>
      <c r="AD760" s="53"/>
      <c r="AE760" s="76"/>
      <c r="AF760" s="43" t="n">
        <v>0</v>
      </c>
      <c r="AG760" s="76"/>
      <c r="AH760" s="53"/>
      <c r="AI760" s="53"/>
      <c r="AJ760" s="60" t="s">
        <v>170</v>
      </c>
    </row>
    <row r="761" customFormat="false" ht="57" hidden="false" customHeight="true" outlineLevel="0" collapsed="false">
      <c r="Q761" s="40"/>
      <c r="R761" s="40"/>
      <c r="S761" s="82" t="s">
        <v>842</v>
      </c>
      <c r="T761" s="73" t="s">
        <v>169</v>
      </c>
      <c r="U761" s="49" t="s">
        <v>57</v>
      </c>
      <c r="V761" s="51"/>
      <c r="W761" s="51" t="n">
        <v>211650</v>
      </c>
      <c r="X761" s="51" t="n">
        <v>0</v>
      </c>
      <c r="Y761" s="51" t="n">
        <f aca="false">SUM(W761:X761)</f>
        <v>211650</v>
      </c>
      <c r="Z761" s="51"/>
      <c r="AA761" s="52" t="s">
        <v>53</v>
      </c>
      <c r="AB761" s="74"/>
      <c r="AC761" s="75"/>
      <c r="AD761" s="53"/>
      <c r="AE761" s="76"/>
      <c r="AF761" s="43" t="n">
        <v>0</v>
      </c>
      <c r="AG761" s="76"/>
      <c r="AH761" s="53"/>
      <c r="AI761" s="53"/>
      <c r="AJ761" s="60" t="s">
        <v>170</v>
      </c>
    </row>
    <row r="762" customFormat="false" ht="57" hidden="false" customHeight="true" outlineLevel="0" collapsed="false">
      <c r="Q762" s="40"/>
      <c r="R762" s="40"/>
      <c r="S762" s="82" t="s">
        <v>843</v>
      </c>
      <c r="T762" s="73" t="s">
        <v>169</v>
      </c>
      <c r="U762" s="49" t="s">
        <v>57</v>
      </c>
      <c r="V762" s="51"/>
      <c r="W762" s="51" t="n">
        <v>224400</v>
      </c>
      <c r="X762" s="51" t="n">
        <v>0</v>
      </c>
      <c r="Y762" s="51" t="n">
        <f aca="false">SUM(W762:X762)</f>
        <v>224400</v>
      </c>
      <c r="Z762" s="51"/>
      <c r="AA762" s="52" t="s">
        <v>53</v>
      </c>
      <c r="AB762" s="74"/>
      <c r="AC762" s="75"/>
      <c r="AD762" s="53"/>
      <c r="AE762" s="76"/>
      <c r="AF762" s="43" t="n">
        <v>0</v>
      </c>
      <c r="AG762" s="76"/>
      <c r="AH762" s="53"/>
      <c r="AI762" s="53"/>
      <c r="AJ762" s="60" t="s">
        <v>170</v>
      </c>
    </row>
    <row r="763" customFormat="false" ht="57" hidden="false" customHeight="true" outlineLevel="0" collapsed="false">
      <c r="Q763" s="40"/>
      <c r="R763" s="40"/>
      <c r="S763" s="82" t="s">
        <v>844</v>
      </c>
      <c r="T763" s="73" t="s">
        <v>169</v>
      </c>
      <c r="U763" s="49" t="s">
        <v>57</v>
      </c>
      <c r="V763" s="51"/>
      <c r="W763" s="51" t="n">
        <v>221850</v>
      </c>
      <c r="X763" s="51" t="n">
        <v>0</v>
      </c>
      <c r="Y763" s="51" t="n">
        <f aca="false">SUM(W763:X763)</f>
        <v>221850</v>
      </c>
      <c r="Z763" s="51"/>
      <c r="AA763" s="52" t="s">
        <v>53</v>
      </c>
      <c r="AB763" s="74"/>
      <c r="AC763" s="75"/>
      <c r="AD763" s="53"/>
      <c r="AE763" s="76"/>
      <c r="AF763" s="43" t="n">
        <v>0</v>
      </c>
      <c r="AG763" s="76"/>
      <c r="AH763" s="53"/>
      <c r="AI763" s="53"/>
      <c r="AJ763" s="60" t="s">
        <v>170</v>
      </c>
    </row>
    <row r="764" customFormat="false" ht="57" hidden="false" customHeight="true" outlineLevel="0" collapsed="false">
      <c r="Q764" s="40"/>
      <c r="R764" s="40"/>
      <c r="S764" s="82" t="s">
        <v>845</v>
      </c>
      <c r="T764" s="73" t="s">
        <v>169</v>
      </c>
      <c r="U764" s="49" t="s">
        <v>57</v>
      </c>
      <c r="V764" s="51"/>
      <c r="W764" s="51" t="n">
        <v>175950</v>
      </c>
      <c r="X764" s="51" t="n">
        <v>0</v>
      </c>
      <c r="Y764" s="51" t="n">
        <f aca="false">SUM(W764:X764)</f>
        <v>175950</v>
      </c>
      <c r="Z764" s="51"/>
      <c r="AA764" s="52" t="s">
        <v>53</v>
      </c>
      <c r="AB764" s="74"/>
      <c r="AC764" s="75"/>
      <c r="AD764" s="53"/>
      <c r="AE764" s="76"/>
      <c r="AF764" s="43" t="n">
        <v>0</v>
      </c>
      <c r="AG764" s="76"/>
      <c r="AH764" s="53"/>
      <c r="AI764" s="53"/>
      <c r="AJ764" s="60" t="s">
        <v>170</v>
      </c>
    </row>
    <row r="765" customFormat="false" ht="57" hidden="false" customHeight="true" outlineLevel="0" collapsed="false">
      <c r="Q765" s="40"/>
      <c r="R765" s="40"/>
      <c r="S765" s="82" t="s">
        <v>846</v>
      </c>
      <c r="T765" s="73" t="s">
        <v>169</v>
      </c>
      <c r="U765" s="49" t="s">
        <v>57</v>
      </c>
      <c r="V765" s="51"/>
      <c r="W765" s="51" t="n">
        <v>188700</v>
      </c>
      <c r="X765" s="51" t="n">
        <v>0</v>
      </c>
      <c r="Y765" s="51" t="n">
        <f aca="false">SUM(W765:X765)</f>
        <v>188700</v>
      </c>
      <c r="Z765" s="51"/>
      <c r="AA765" s="52" t="s">
        <v>53</v>
      </c>
      <c r="AB765" s="74"/>
      <c r="AC765" s="75"/>
      <c r="AD765" s="53"/>
      <c r="AE765" s="76"/>
      <c r="AF765" s="43" t="n">
        <v>0</v>
      </c>
      <c r="AG765" s="76"/>
      <c r="AH765" s="53"/>
      <c r="AI765" s="53"/>
      <c r="AJ765" s="60" t="s">
        <v>170</v>
      </c>
    </row>
    <row r="766" customFormat="false" ht="57" hidden="false" customHeight="true" outlineLevel="0" collapsed="false">
      <c r="Q766" s="40"/>
      <c r="R766" s="40"/>
      <c r="S766" s="82" t="s">
        <v>847</v>
      </c>
      <c r="T766" s="73" t="s">
        <v>169</v>
      </c>
      <c r="U766" s="49" t="s">
        <v>57</v>
      </c>
      <c r="V766" s="51"/>
      <c r="W766" s="51" t="n">
        <v>135150</v>
      </c>
      <c r="X766" s="51" t="n">
        <v>0</v>
      </c>
      <c r="Y766" s="51" t="n">
        <f aca="false">SUM(W766:X766)</f>
        <v>135150</v>
      </c>
      <c r="Z766" s="51"/>
      <c r="AA766" s="52" t="s">
        <v>53</v>
      </c>
      <c r="AB766" s="74"/>
      <c r="AC766" s="75"/>
      <c r="AD766" s="53"/>
      <c r="AE766" s="76"/>
      <c r="AF766" s="43" t="n">
        <v>0</v>
      </c>
      <c r="AG766" s="76"/>
      <c r="AH766" s="53"/>
      <c r="AI766" s="53"/>
      <c r="AJ766" s="60" t="s">
        <v>170</v>
      </c>
    </row>
    <row r="767" customFormat="false" ht="57" hidden="false" customHeight="true" outlineLevel="0" collapsed="false">
      <c r="Q767" s="40"/>
      <c r="R767" s="40"/>
      <c r="S767" s="82" t="s">
        <v>848</v>
      </c>
      <c r="T767" s="73" t="s">
        <v>169</v>
      </c>
      <c r="U767" s="49" t="s">
        <v>57</v>
      </c>
      <c r="V767" s="51"/>
      <c r="W767" s="51" t="n">
        <v>142800</v>
      </c>
      <c r="X767" s="51" t="n">
        <v>0</v>
      </c>
      <c r="Y767" s="51" t="n">
        <f aca="false">SUM(W767:X767)</f>
        <v>142800</v>
      </c>
      <c r="Z767" s="51"/>
      <c r="AA767" s="52" t="s">
        <v>53</v>
      </c>
      <c r="AB767" s="74"/>
      <c r="AC767" s="75"/>
      <c r="AD767" s="53"/>
      <c r="AE767" s="76"/>
      <c r="AF767" s="43" t="n">
        <v>0</v>
      </c>
      <c r="AG767" s="76"/>
      <c r="AH767" s="53"/>
      <c r="AI767" s="53"/>
      <c r="AJ767" s="60" t="s">
        <v>170</v>
      </c>
    </row>
    <row r="768" customFormat="false" ht="57" hidden="false" customHeight="true" outlineLevel="0" collapsed="false">
      <c r="Q768" s="40"/>
      <c r="R768" s="40"/>
      <c r="S768" s="82" t="s">
        <v>849</v>
      </c>
      <c r="T768" s="73" t="s">
        <v>169</v>
      </c>
      <c r="U768" s="49" t="s">
        <v>57</v>
      </c>
      <c r="V768" s="51"/>
      <c r="W768" s="51" t="n">
        <v>198900</v>
      </c>
      <c r="X768" s="51" t="n">
        <v>0</v>
      </c>
      <c r="Y768" s="51" t="n">
        <f aca="false">SUM(W768:X768)</f>
        <v>198900</v>
      </c>
      <c r="Z768" s="51"/>
      <c r="AA768" s="52" t="s">
        <v>53</v>
      </c>
      <c r="AB768" s="74"/>
      <c r="AC768" s="75"/>
      <c r="AD768" s="53"/>
      <c r="AE768" s="76"/>
      <c r="AF768" s="43" t="n">
        <v>0</v>
      </c>
      <c r="AG768" s="76"/>
      <c r="AH768" s="53"/>
      <c r="AI768" s="53"/>
      <c r="AJ768" s="60" t="s">
        <v>170</v>
      </c>
    </row>
    <row r="769" customFormat="false" ht="57" hidden="false" customHeight="true" outlineLevel="0" collapsed="false">
      <c r="Q769" s="40"/>
      <c r="R769" s="40"/>
      <c r="S769" s="82" t="s">
        <v>850</v>
      </c>
      <c r="T769" s="73" t="s">
        <v>169</v>
      </c>
      <c r="U769" s="49" t="s">
        <v>57</v>
      </c>
      <c r="V769" s="51"/>
      <c r="W769" s="51" t="n">
        <v>193800</v>
      </c>
      <c r="X769" s="51" t="n">
        <v>0</v>
      </c>
      <c r="Y769" s="51" t="n">
        <f aca="false">SUM(W769:X769)</f>
        <v>193800</v>
      </c>
      <c r="Z769" s="51"/>
      <c r="AA769" s="52" t="s">
        <v>53</v>
      </c>
      <c r="AB769" s="74"/>
      <c r="AC769" s="75"/>
      <c r="AD769" s="53"/>
      <c r="AE769" s="76"/>
      <c r="AF769" s="43" t="n">
        <v>0</v>
      </c>
      <c r="AG769" s="76"/>
      <c r="AH769" s="53"/>
      <c r="AI769" s="53"/>
      <c r="AJ769" s="60" t="s">
        <v>170</v>
      </c>
    </row>
    <row r="770" customFormat="false" ht="57" hidden="false" customHeight="true" outlineLevel="0" collapsed="false">
      <c r="Q770" s="40"/>
      <c r="R770" s="40"/>
      <c r="S770" s="82" t="s">
        <v>851</v>
      </c>
      <c r="T770" s="73" t="s">
        <v>169</v>
      </c>
      <c r="U770" s="49" t="s">
        <v>57</v>
      </c>
      <c r="V770" s="51"/>
      <c r="W770" s="51" t="n">
        <v>183600</v>
      </c>
      <c r="X770" s="51" t="n">
        <v>0</v>
      </c>
      <c r="Y770" s="51" t="n">
        <f aca="false">SUM(W770:X770)</f>
        <v>183600</v>
      </c>
      <c r="Z770" s="51"/>
      <c r="AA770" s="52" t="s">
        <v>53</v>
      </c>
      <c r="AB770" s="74"/>
      <c r="AC770" s="75"/>
      <c r="AD770" s="53"/>
      <c r="AE770" s="76"/>
      <c r="AF770" s="43" t="n">
        <v>0</v>
      </c>
      <c r="AG770" s="76"/>
      <c r="AH770" s="53"/>
      <c r="AI770" s="53"/>
      <c r="AJ770" s="60" t="s">
        <v>170</v>
      </c>
    </row>
    <row r="771" customFormat="false" ht="57" hidden="false" customHeight="true" outlineLevel="0" collapsed="false">
      <c r="Q771" s="40"/>
      <c r="R771" s="40"/>
      <c r="S771" s="82" t="s">
        <v>852</v>
      </c>
      <c r="T771" s="73" t="s">
        <v>169</v>
      </c>
      <c r="U771" s="49" t="s">
        <v>57</v>
      </c>
      <c r="V771" s="51"/>
      <c r="W771" s="51" t="n">
        <v>198900</v>
      </c>
      <c r="X771" s="51" t="n">
        <v>0</v>
      </c>
      <c r="Y771" s="51" t="n">
        <f aca="false">SUM(W771:X771)</f>
        <v>198900</v>
      </c>
      <c r="Z771" s="51"/>
      <c r="AA771" s="52" t="s">
        <v>53</v>
      </c>
      <c r="AB771" s="74"/>
      <c r="AC771" s="75"/>
      <c r="AD771" s="53"/>
      <c r="AE771" s="76"/>
      <c r="AF771" s="43" t="n">
        <v>0</v>
      </c>
      <c r="AG771" s="76"/>
      <c r="AH771" s="53"/>
      <c r="AI771" s="53"/>
      <c r="AJ771" s="60" t="s">
        <v>170</v>
      </c>
    </row>
    <row r="772" customFormat="false" ht="57" hidden="false" customHeight="true" outlineLevel="0" collapsed="false">
      <c r="Q772" s="40"/>
      <c r="R772" s="40"/>
      <c r="S772" s="82" t="s">
        <v>853</v>
      </c>
      <c r="T772" s="73" t="s">
        <v>169</v>
      </c>
      <c r="U772" s="49" t="s">
        <v>57</v>
      </c>
      <c r="V772" s="51"/>
      <c r="W772" s="51" t="n">
        <v>178500</v>
      </c>
      <c r="X772" s="51" t="n">
        <v>0</v>
      </c>
      <c r="Y772" s="51" t="n">
        <f aca="false">SUM(W772:X772)</f>
        <v>178500</v>
      </c>
      <c r="Z772" s="51"/>
      <c r="AA772" s="52" t="s">
        <v>53</v>
      </c>
      <c r="AB772" s="74"/>
      <c r="AC772" s="75"/>
      <c r="AD772" s="53"/>
      <c r="AE772" s="76"/>
      <c r="AF772" s="43" t="n">
        <v>0</v>
      </c>
      <c r="AG772" s="76"/>
      <c r="AH772" s="53"/>
      <c r="AI772" s="53"/>
      <c r="AJ772" s="60" t="s">
        <v>170</v>
      </c>
    </row>
    <row r="773" customFormat="false" ht="57" hidden="false" customHeight="true" outlineLevel="0" collapsed="false">
      <c r="Q773" s="40"/>
      <c r="R773" s="40"/>
      <c r="S773" s="82" t="s">
        <v>854</v>
      </c>
      <c r="T773" s="73" t="s">
        <v>169</v>
      </c>
      <c r="U773" s="49" t="s">
        <v>57</v>
      </c>
      <c r="V773" s="51"/>
      <c r="W773" s="51" t="n">
        <v>175950</v>
      </c>
      <c r="X773" s="51" t="n">
        <v>0</v>
      </c>
      <c r="Y773" s="51" t="n">
        <f aca="false">SUM(W773:X773)</f>
        <v>175950</v>
      </c>
      <c r="Z773" s="51"/>
      <c r="AA773" s="52" t="s">
        <v>53</v>
      </c>
      <c r="AB773" s="74"/>
      <c r="AC773" s="75"/>
      <c r="AD773" s="53"/>
      <c r="AE773" s="76"/>
      <c r="AF773" s="43" t="n">
        <v>0</v>
      </c>
      <c r="AG773" s="76"/>
      <c r="AH773" s="53"/>
      <c r="AI773" s="53"/>
      <c r="AJ773" s="60" t="s">
        <v>170</v>
      </c>
    </row>
    <row r="774" customFormat="false" ht="57" hidden="false" customHeight="true" outlineLevel="0" collapsed="false">
      <c r="Q774" s="40"/>
      <c r="R774" s="40"/>
      <c r="S774" s="82" t="s">
        <v>855</v>
      </c>
      <c r="T774" s="73" t="s">
        <v>169</v>
      </c>
      <c r="U774" s="49" t="s">
        <v>57</v>
      </c>
      <c r="V774" s="51"/>
      <c r="W774" s="51" t="n">
        <v>168300</v>
      </c>
      <c r="X774" s="51" t="n">
        <v>0</v>
      </c>
      <c r="Y774" s="51" t="n">
        <f aca="false">SUM(W774:X774)</f>
        <v>168300</v>
      </c>
      <c r="Z774" s="51"/>
      <c r="AA774" s="52" t="s">
        <v>53</v>
      </c>
      <c r="AB774" s="74"/>
      <c r="AC774" s="75"/>
      <c r="AD774" s="53"/>
      <c r="AE774" s="76"/>
      <c r="AF774" s="43" t="n">
        <v>0</v>
      </c>
      <c r="AG774" s="76"/>
      <c r="AH774" s="53"/>
      <c r="AI774" s="53"/>
      <c r="AJ774" s="60" t="s">
        <v>170</v>
      </c>
    </row>
    <row r="775" customFormat="false" ht="57" hidden="false" customHeight="true" outlineLevel="0" collapsed="false">
      <c r="Q775" s="40"/>
      <c r="R775" s="40"/>
      <c r="S775" s="82" t="s">
        <v>856</v>
      </c>
      <c r="T775" s="73" t="s">
        <v>169</v>
      </c>
      <c r="U775" s="49" t="s">
        <v>57</v>
      </c>
      <c r="V775" s="51"/>
      <c r="W775" s="51" t="n">
        <v>142800</v>
      </c>
      <c r="X775" s="51" t="n">
        <v>0</v>
      </c>
      <c r="Y775" s="51" t="n">
        <f aca="false">SUM(W775:X775)</f>
        <v>142800</v>
      </c>
      <c r="Z775" s="51"/>
      <c r="AA775" s="52" t="s">
        <v>53</v>
      </c>
      <c r="AB775" s="74"/>
      <c r="AC775" s="75"/>
      <c r="AD775" s="53"/>
      <c r="AE775" s="76"/>
      <c r="AF775" s="43" t="n">
        <v>0</v>
      </c>
      <c r="AG775" s="76"/>
      <c r="AH775" s="53"/>
      <c r="AI775" s="53"/>
      <c r="AJ775" s="60" t="s">
        <v>170</v>
      </c>
    </row>
    <row r="776" customFormat="false" ht="57" hidden="false" customHeight="true" outlineLevel="0" collapsed="false">
      <c r="Q776" s="40"/>
      <c r="R776" s="40"/>
      <c r="S776" s="82" t="s">
        <v>857</v>
      </c>
      <c r="T776" s="73" t="s">
        <v>169</v>
      </c>
      <c r="U776" s="49" t="s">
        <v>57</v>
      </c>
      <c r="V776" s="51"/>
      <c r="W776" s="51" t="n">
        <v>127500</v>
      </c>
      <c r="X776" s="51" t="n">
        <v>0</v>
      </c>
      <c r="Y776" s="51" t="n">
        <f aca="false">SUM(W776:X776)</f>
        <v>127500</v>
      </c>
      <c r="Z776" s="51"/>
      <c r="AA776" s="52" t="s">
        <v>53</v>
      </c>
      <c r="AB776" s="74"/>
      <c r="AC776" s="75"/>
      <c r="AD776" s="53"/>
      <c r="AE776" s="76"/>
      <c r="AF776" s="43" t="n">
        <v>0</v>
      </c>
      <c r="AG776" s="76"/>
      <c r="AH776" s="53"/>
      <c r="AI776" s="53"/>
      <c r="AJ776" s="60" t="s">
        <v>170</v>
      </c>
    </row>
    <row r="777" customFormat="false" ht="57" hidden="false" customHeight="true" outlineLevel="0" collapsed="false">
      <c r="Q777" s="40"/>
      <c r="R777" s="40"/>
      <c r="S777" s="82" t="s">
        <v>858</v>
      </c>
      <c r="T777" s="73" t="s">
        <v>169</v>
      </c>
      <c r="U777" s="49" t="s">
        <v>57</v>
      </c>
      <c r="V777" s="51"/>
      <c r="W777" s="51" t="n">
        <v>127500</v>
      </c>
      <c r="X777" s="51" t="n">
        <v>0</v>
      </c>
      <c r="Y777" s="51" t="n">
        <f aca="false">SUM(W777:X777)</f>
        <v>127500</v>
      </c>
      <c r="Z777" s="51"/>
      <c r="AA777" s="52" t="s">
        <v>53</v>
      </c>
      <c r="AB777" s="74"/>
      <c r="AC777" s="75"/>
      <c r="AD777" s="53"/>
      <c r="AE777" s="76"/>
      <c r="AF777" s="43" t="n">
        <v>0</v>
      </c>
      <c r="AG777" s="76"/>
      <c r="AH777" s="53"/>
      <c r="AI777" s="53"/>
      <c r="AJ777" s="60" t="s">
        <v>170</v>
      </c>
    </row>
    <row r="778" customFormat="false" ht="57" hidden="false" customHeight="true" outlineLevel="0" collapsed="false">
      <c r="Q778" s="40"/>
      <c r="R778" s="40"/>
      <c r="S778" s="82" t="s">
        <v>859</v>
      </c>
      <c r="T778" s="73" t="s">
        <v>169</v>
      </c>
      <c r="U778" s="49" t="s">
        <v>57</v>
      </c>
      <c r="V778" s="51"/>
      <c r="W778" s="51" t="n">
        <v>127500</v>
      </c>
      <c r="X778" s="51" t="n">
        <v>0</v>
      </c>
      <c r="Y778" s="51" t="n">
        <f aca="false">SUM(W778:X778)</f>
        <v>127500</v>
      </c>
      <c r="Z778" s="51"/>
      <c r="AA778" s="52" t="s">
        <v>53</v>
      </c>
      <c r="AB778" s="74"/>
      <c r="AC778" s="75"/>
      <c r="AD778" s="53"/>
      <c r="AE778" s="76"/>
      <c r="AF778" s="43" t="n">
        <v>0</v>
      </c>
      <c r="AG778" s="76"/>
      <c r="AH778" s="53"/>
      <c r="AI778" s="53"/>
      <c r="AJ778" s="60" t="s">
        <v>170</v>
      </c>
    </row>
    <row r="779" customFormat="false" ht="57" hidden="false" customHeight="true" outlineLevel="0" collapsed="false">
      <c r="Q779" s="40"/>
      <c r="R779" s="40"/>
      <c r="S779" s="82" t="s">
        <v>860</v>
      </c>
      <c r="T779" s="73" t="s">
        <v>169</v>
      </c>
      <c r="U779" s="49" t="s">
        <v>57</v>
      </c>
      <c r="V779" s="51"/>
      <c r="W779" s="51" t="n">
        <v>127500</v>
      </c>
      <c r="X779" s="51" t="n">
        <v>0</v>
      </c>
      <c r="Y779" s="51" t="n">
        <f aca="false">SUM(W779:X779)</f>
        <v>127500</v>
      </c>
      <c r="Z779" s="51"/>
      <c r="AA779" s="52" t="s">
        <v>53</v>
      </c>
      <c r="AB779" s="74"/>
      <c r="AC779" s="75"/>
      <c r="AD779" s="53"/>
      <c r="AE779" s="76"/>
      <c r="AF779" s="43" t="n">
        <v>0</v>
      </c>
      <c r="AG779" s="76"/>
      <c r="AH779" s="53"/>
      <c r="AI779" s="53"/>
      <c r="AJ779" s="60" t="s">
        <v>170</v>
      </c>
    </row>
    <row r="780" customFormat="false" ht="57" hidden="false" customHeight="true" outlineLevel="0" collapsed="false">
      <c r="Q780" s="40"/>
      <c r="R780" s="40"/>
      <c r="S780" s="82" t="s">
        <v>861</v>
      </c>
      <c r="T780" s="73" t="s">
        <v>169</v>
      </c>
      <c r="U780" s="49" t="s">
        <v>57</v>
      </c>
      <c r="V780" s="51"/>
      <c r="W780" s="51" t="n">
        <v>191250</v>
      </c>
      <c r="X780" s="51" t="n">
        <v>0</v>
      </c>
      <c r="Y780" s="51" t="n">
        <f aca="false">SUM(W780:X780)</f>
        <v>191250</v>
      </c>
      <c r="Z780" s="51"/>
      <c r="AA780" s="52" t="s">
        <v>53</v>
      </c>
      <c r="AB780" s="74"/>
      <c r="AC780" s="75"/>
      <c r="AD780" s="53"/>
      <c r="AE780" s="76"/>
      <c r="AF780" s="43" t="n">
        <v>0</v>
      </c>
      <c r="AG780" s="76"/>
      <c r="AH780" s="53"/>
      <c r="AI780" s="53"/>
      <c r="AJ780" s="60" t="s">
        <v>170</v>
      </c>
    </row>
    <row r="781" customFormat="false" ht="57" hidden="false" customHeight="true" outlineLevel="0" collapsed="false">
      <c r="Q781" s="40"/>
      <c r="R781" s="40"/>
      <c r="S781" s="82" t="s">
        <v>862</v>
      </c>
      <c r="T781" s="73" t="s">
        <v>169</v>
      </c>
      <c r="U781" s="49" t="s">
        <v>57</v>
      </c>
      <c r="V781" s="51"/>
      <c r="W781" s="51" t="n">
        <v>232050</v>
      </c>
      <c r="X781" s="51" t="n">
        <v>0</v>
      </c>
      <c r="Y781" s="51" t="n">
        <f aca="false">SUM(W781:X781)</f>
        <v>232050</v>
      </c>
      <c r="Z781" s="51"/>
      <c r="AA781" s="52" t="s">
        <v>53</v>
      </c>
      <c r="AB781" s="74"/>
      <c r="AC781" s="75"/>
      <c r="AD781" s="53"/>
      <c r="AE781" s="76"/>
      <c r="AF781" s="43" t="n">
        <v>0</v>
      </c>
      <c r="AG781" s="76"/>
      <c r="AH781" s="53"/>
      <c r="AI781" s="53"/>
      <c r="AJ781" s="60" t="s">
        <v>170</v>
      </c>
    </row>
    <row r="782" customFormat="false" ht="57" hidden="false" customHeight="true" outlineLevel="0" collapsed="false">
      <c r="Q782" s="40"/>
      <c r="R782" s="40"/>
      <c r="S782" s="82" t="s">
        <v>863</v>
      </c>
      <c r="T782" s="73" t="s">
        <v>169</v>
      </c>
      <c r="U782" s="49" t="s">
        <v>57</v>
      </c>
      <c r="V782" s="51"/>
      <c r="W782" s="51" t="n">
        <v>229500</v>
      </c>
      <c r="X782" s="51" t="n">
        <v>0</v>
      </c>
      <c r="Y782" s="51" t="n">
        <f aca="false">SUM(W782:X782)</f>
        <v>229500</v>
      </c>
      <c r="Z782" s="51"/>
      <c r="AA782" s="52" t="s">
        <v>53</v>
      </c>
      <c r="AB782" s="74"/>
      <c r="AC782" s="75"/>
      <c r="AD782" s="53"/>
      <c r="AE782" s="76"/>
      <c r="AF782" s="43" t="n">
        <v>0</v>
      </c>
      <c r="AG782" s="76"/>
      <c r="AH782" s="53"/>
      <c r="AI782" s="53"/>
      <c r="AJ782" s="60" t="s">
        <v>170</v>
      </c>
    </row>
    <row r="783" customFormat="false" ht="57" hidden="false" customHeight="true" outlineLevel="0" collapsed="false">
      <c r="Q783" s="40"/>
      <c r="R783" s="40"/>
      <c r="S783" s="82" t="s">
        <v>864</v>
      </c>
      <c r="T783" s="73" t="s">
        <v>169</v>
      </c>
      <c r="U783" s="49" t="s">
        <v>57</v>
      </c>
      <c r="V783" s="51"/>
      <c r="W783" s="51" t="n">
        <v>209100</v>
      </c>
      <c r="X783" s="51" t="n">
        <v>0</v>
      </c>
      <c r="Y783" s="51" t="n">
        <f aca="false">SUM(W783:X783)</f>
        <v>209100</v>
      </c>
      <c r="Z783" s="51"/>
      <c r="AA783" s="52" t="s">
        <v>53</v>
      </c>
      <c r="AB783" s="74"/>
      <c r="AC783" s="75"/>
      <c r="AD783" s="53"/>
      <c r="AE783" s="76"/>
      <c r="AF783" s="43" t="n">
        <v>0</v>
      </c>
      <c r="AG783" s="76"/>
      <c r="AH783" s="53"/>
      <c r="AI783" s="53"/>
      <c r="AJ783" s="60" t="s">
        <v>170</v>
      </c>
    </row>
    <row r="784" customFormat="false" ht="57" hidden="false" customHeight="true" outlineLevel="0" collapsed="false">
      <c r="Q784" s="40"/>
      <c r="R784" s="40"/>
      <c r="S784" s="82" t="s">
        <v>865</v>
      </c>
      <c r="T784" s="73" t="s">
        <v>169</v>
      </c>
      <c r="U784" s="49" t="s">
        <v>57</v>
      </c>
      <c r="V784" s="51"/>
      <c r="W784" s="51" t="n">
        <v>204000</v>
      </c>
      <c r="X784" s="51" t="n">
        <v>0</v>
      </c>
      <c r="Y784" s="51" t="n">
        <f aca="false">SUM(W784:X784)</f>
        <v>204000</v>
      </c>
      <c r="Z784" s="51"/>
      <c r="AA784" s="52" t="s">
        <v>53</v>
      </c>
      <c r="AB784" s="74"/>
      <c r="AC784" s="75"/>
      <c r="AD784" s="53"/>
      <c r="AE784" s="76"/>
      <c r="AF784" s="43" t="n">
        <v>0</v>
      </c>
      <c r="AG784" s="76"/>
      <c r="AH784" s="53"/>
      <c r="AI784" s="53"/>
      <c r="AJ784" s="60" t="s">
        <v>170</v>
      </c>
    </row>
    <row r="785" customFormat="false" ht="57" hidden="false" customHeight="true" outlineLevel="0" collapsed="false">
      <c r="Q785" s="40"/>
      <c r="R785" s="40"/>
      <c r="S785" s="82" t="s">
        <v>866</v>
      </c>
      <c r="T785" s="73" t="s">
        <v>169</v>
      </c>
      <c r="U785" s="49" t="s">
        <v>57</v>
      </c>
      <c r="V785" s="51"/>
      <c r="W785" s="51" t="n">
        <v>183600</v>
      </c>
      <c r="X785" s="51" t="n">
        <v>0</v>
      </c>
      <c r="Y785" s="51" t="n">
        <f aca="false">SUM(W785:X785)</f>
        <v>183600</v>
      </c>
      <c r="Z785" s="51"/>
      <c r="AA785" s="52" t="s">
        <v>53</v>
      </c>
      <c r="AB785" s="74"/>
      <c r="AC785" s="75"/>
      <c r="AD785" s="53"/>
      <c r="AE785" s="76"/>
      <c r="AF785" s="43" t="n">
        <v>0</v>
      </c>
      <c r="AG785" s="76"/>
      <c r="AH785" s="53"/>
      <c r="AI785" s="53"/>
      <c r="AJ785" s="60" t="s">
        <v>170</v>
      </c>
    </row>
    <row r="786" customFormat="false" ht="57" hidden="false" customHeight="true" outlineLevel="0" collapsed="false">
      <c r="Q786" s="40"/>
      <c r="R786" s="40"/>
      <c r="S786" s="82" t="s">
        <v>867</v>
      </c>
      <c r="T786" s="73" t="s">
        <v>169</v>
      </c>
      <c r="U786" s="49" t="s">
        <v>57</v>
      </c>
      <c r="V786" s="51"/>
      <c r="W786" s="51" t="n">
        <v>204000</v>
      </c>
      <c r="X786" s="51" t="n">
        <v>0</v>
      </c>
      <c r="Y786" s="51" t="n">
        <f aca="false">SUM(W786:X786)</f>
        <v>204000</v>
      </c>
      <c r="Z786" s="51"/>
      <c r="AA786" s="52" t="s">
        <v>53</v>
      </c>
      <c r="AB786" s="74"/>
      <c r="AC786" s="75"/>
      <c r="AD786" s="53"/>
      <c r="AE786" s="76"/>
      <c r="AF786" s="43" t="n">
        <v>0</v>
      </c>
      <c r="AG786" s="76"/>
      <c r="AH786" s="53"/>
      <c r="AI786" s="53"/>
      <c r="AJ786" s="60" t="s">
        <v>170</v>
      </c>
    </row>
    <row r="787" customFormat="false" ht="57" hidden="false" customHeight="true" outlineLevel="0" collapsed="false">
      <c r="Q787" s="40"/>
      <c r="R787" s="40"/>
      <c r="S787" s="82" t="s">
        <v>868</v>
      </c>
      <c r="T787" s="73" t="s">
        <v>169</v>
      </c>
      <c r="U787" s="49" t="s">
        <v>57</v>
      </c>
      <c r="V787" s="51"/>
      <c r="W787" s="51" t="n">
        <v>140250</v>
      </c>
      <c r="X787" s="51" t="n">
        <v>0</v>
      </c>
      <c r="Y787" s="51" t="n">
        <f aca="false">SUM(W787:X787)</f>
        <v>140250</v>
      </c>
      <c r="Z787" s="51"/>
      <c r="AA787" s="52" t="s">
        <v>53</v>
      </c>
      <c r="AB787" s="74"/>
      <c r="AC787" s="75"/>
      <c r="AD787" s="53"/>
      <c r="AE787" s="76"/>
      <c r="AF787" s="43" t="n">
        <v>0</v>
      </c>
      <c r="AG787" s="76"/>
      <c r="AH787" s="53"/>
      <c r="AI787" s="53"/>
      <c r="AJ787" s="60" t="s">
        <v>170</v>
      </c>
    </row>
    <row r="788" customFormat="false" ht="57" hidden="false" customHeight="true" outlineLevel="0" collapsed="false">
      <c r="Q788" s="40"/>
      <c r="R788" s="40"/>
      <c r="S788" s="82" t="s">
        <v>869</v>
      </c>
      <c r="T788" s="73" t="s">
        <v>169</v>
      </c>
      <c r="U788" s="49" t="s">
        <v>57</v>
      </c>
      <c r="V788" s="51"/>
      <c r="W788" s="51" t="n">
        <v>102000</v>
      </c>
      <c r="X788" s="51" t="n">
        <v>0</v>
      </c>
      <c r="Y788" s="51" t="n">
        <f aca="false">SUM(W788:X788)</f>
        <v>102000</v>
      </c>
      <c r="Z788" s="51"/>
      <c r="AA788" s="52" t="s">
        <v>53</v>
      </c>
      <c r="AB788" s="74"/>
      <c r="AC788" s="75"/>
      <c r="AD788" s="53"/>
      <c r="AE788" s="76"/>
      <c r="AF788" s="43" t="n">
        <v>0</v>
      </c>
      <c r="AG788" s="76"/>
      <c r="AH788" s="53"/>
      <c r="AI788" s="53"/>
      <c r="AJ788" s="60" t="s">
        <v>170</v>
      </c>
    </row>
    <row r="789" customFormat="false" ht="57" hidden="false" customHeight="true" outlineLevel="0" collapsed="false">
      <c r="Q789" s="40"/>
      <c r="R789" s="40"/>
      <c r="S789" s="82" t="s">
        <v>870</v>
      </c>
      <c r="T789" s="73" t="s">
        <v>169</v>
      </c>
      <c r="U789" s="49" t="s">
        <v>57</v>
      </c>
      <c r="V789" s="51"/>
      <c r="W789" s="51" t="n">
        <v>181050</v>
      </c>
      <c r="X789" s="51" t="n">
        <v>0</v>
      </c>
      <c r="Y789" s="51" t="n">
        <f aca="false">SUM(W789:X789)</f>
        <v>181050</v>
      </c>
      <c r="Z789" s="51"/>
      <c r="AA789" s="52" t="s">
        <v>53</v>
      </c>
      <c r="AB789" s="74"/>
      <c r="AC789" s="75"/>
      <c r="AD789" s="53"/>
      <c r="AE789" s="76"/>
      <c r="AF789" s="43" t="n">
        <v>0</v>
      </c>
      <c r="AG789" s="76"/>
      <c r="AH789" s="53"/>
      <c r="AI789" s="53"/>
      <c r="AJ789" s="60" t="s">
        <v>170</v>
      </c>
    </row>
    <row r="790" customFormat="false" ht="57" hidden="false" customHeight="true" outlineLevel="0" collapsed="false">
      <c r="Q790" s="40"/>
      <c r="R790" s="40"/>
      <c r="S790" s="82" t="s">
        <v>871</v>
      </c>
      <c r="T790" s="73" t="s">
        <v>169</v>
      </c>
      <c r="U790" s="49" t="s">
        <v>57</v>
      </c>
      <c r="V790" s="51"/>
      <c r="W790" s="51" t="n">
        <v>173400</v>
      </c>
      <c r="X790" s="51" t="n">
        <v>0</v>
      </c>
      <c r="Y790" s="51" t="n">
        <f aca="false">SUM(W790:X790)</f>
        <v>173400</v>
      </c>
      <c r="Z790" s="51"/>
      <c r="AA790" s="52" t="s">
        <v>53</v>
      </c>
      <c r="AB790" s="74"/>
      <c r="AC790" s="75"/>
      <c r="AD790" s="53"/>
      <c r="AE790" s="76"/>
      <c r="AF790" s="43" t="n">
        <v>0</v>
      </c>
      <c r="AG790" s="76"/>
      <c r="AH790" s="53"/>
      <c r="AI790" s="53"/>
      <c r="AJ790" s="60" t="s">
        <v>170</v>
      </c>
    </row>
    <row r="791" customFormat="false" ht="57" hidden="false" customHeight="true" outlineLevel="0" collapsed="false">
      <c r="Q791" s="40"/>
      <c r="R791" s="40"/>
      <c r="S791" s="82" t="s">
        <v>872</v>
      </c>
      <c r="T791" s="73" t="s">
        <v>169</v>
      </c>
      <c r="U791" s="49" t="s">
        <v>57</v>
      </c>
      <c r="V791" s="51"/>
      <c r="W791" s="51" t="n">
        <v>142800</v>
      </c>
      <c r="X791" s="51" t="n">
        <v>0</v>
      </c>
      <c r="Y791" s="51" t="n">
        <f aca="false">SUM(W791:X791)</f>
        <v>142800</v>
      </c>
      <c r="Z791" s="51"/>
      <c r="AA791" s="52" t="s">
        <v>53</v>
      </c>
      <c r="AB791" s="74"/>
      <c r="AC791" s="75"/>
      <c r="AD791" s="53"/>
      <c r="AE791" s="76"/>
      <c r="AF791" s="43" t="n">
        <v>0</v>
      </c>
      <c r="AG791" s="76"/>
      <c r="AH791" s="53"/>
      <c r="AI791" s="53"/>
      <c r="AJ791" s="60" t="s">
        <v>170</v>
      </c>
    </row>
    <row r="792" customFormat="false" ht="57" hidden="false" customHeight="true" outlineLevel="0" collapsed="false">
      <c r="Q792" s="40"/>
      <c r="R792" s="40"/>
      <c r="S792" s="82" t="s">
        <v>873</v>
      </c>
      <c r="T792" s="73" t="s">
        <v>169</v>
      </c>
      <c r="U792" s="49" t="s">
        <v>57</v>
      </c>
      <c r="V792" s="51"/>
      <c r="W792" s="51" t="n">
        <v>127500</v>
      </c>
      <c r="X792" s="51" t="n">
        <v>0</v>
      </c>
      <c r="Y792" s="51" t="n">
        <f aca="false">SUM(W792:X792)</f>
        <v>127500</v>
      </c>
      <c r="Z792" s="51"/>
      <c r="AA792" s="52" t="s">
        <v>53</v>
      </c>
      <c r="AB792" s="74"/>
      <c r="AC792" s="75"/>
      <c r="AD792" s="53"/>
      <c r="AE792" s="76"/>
      <c r="AF792" s="43" t="n">
        <v>0</v>
      </c>
      <c r="AG792" s="76"/>
      <c r="AH792" s="53"/>
      <c r="AI792" s="53"/>
      <c r="AJ792" s="60" t="s">
        <v>170</v>
      </c>
    </row>
    <row r="793" customFormat="false" ht="57" hidden="false" customHeight="true" outlineLevel="0" collapsed="false">
      <c r="Q793" s="40"/>
      <c r="R793" s="40"/>
      <c r="S793" s="82" t="s">
        <v>874</v>
      </c>
      <c r="T793" s="73" t="s">
        <v>169</v>
      </c>
      <c r="U793" s="49" t="s">
        <v>57</v>
      </c>
      <c r="V793" s="51"/>
      <c r="W793" s="51" t="n">
        <v>229500</v>
      </c>
      <c r="X793" s="51" t="n">
        <v>0</v>
      </c>
      <c r="Y793" s="51" t="n">
        <f aca="false">SUM(W793:X793)</f>
        <v>229500</v>
      </c>
      <c r="Z793" s="51"/>
      <c r="AA793" s="52" t="s">
        <v>53</v>
      </c>
      <c r="AB793" s="74"/>
      <c r="AC793" s="75"/>
      <c r="AD793" s="53"/>
      <c r="AE793" s="76"/>
      <c r="AF793" s="43" t="n">
        <v>0</v>
      </c>
      <c r="AG793" s="76"/>
      <c r="AH793" s="53"/>
      <c r="AI793" s="53"/>
      <c r="AJ793" s="60" t="s">
        <v>170</v>
      </c>
    </row>
    <row r="794" customFormat="false" ht="57" hidden="false" customHeight="true" outlineLevel="0" collapsed="false">
      <c r="Q794" s="40"/>
      <c r="R794" s="40"/>
      <c r="S794" s="82" t="s">
        <v>875</v>
      </c>
      <c r="T794" s="73" t="s">
        <v>169</v>
      </c>
      <c r="U794" s="49" t="s">
        <v>57</v>
      </c>
      <c r="V794" s="51"/>
      <c r="W794" s="51" t="n">
        <v>178500</v>
      </c>
      <c r="X794" s="51" t="n">
        <v>0</v>
      </c>
      <c r="Y794" s="51" t="n">
        <f aca="false">SUM(W794:X794)</f>
        <v>178500</v>
      </c>
      <c r="Z794" s="51"/>
      <c r="AA794" s="52" t="s">
        <v>53</v>
      </c>
      <c r="AB794" s="74"/>
      <c r="AC794" s="75"/>
      <c r="AD794" s="53"/>
      <c r="AE794" s="76"/>
      <c r="AF794" s="43" t="n">
        <v>0</v>
      </c>
      <c r="AG794" s="76"/>
      <c r="AH794" s="53"/>
      <c r="AI794" s="53"/>
      <c r="AJ794" s="60" t="s">
        <v>170</v>
      </c>
    </row>
    <row r="795" customFormat="false" ht="57" hidden="false" customHeight="true" outlineLevel="0" collapsed="false">
      <c r="Q795" s="40"/>
      <c r="R795" s="40"/>
      <c r="S795" s="82" t="s">
        <v>876</v>
      </c>
      <c r="T795" s="73" t="s">
        <v>169</v>
      </c>
      <c r="U795" s="49" t="s">
        <v>57</v>
      </c>
      <c r="V795" s="51"/>
      <c r="W795" s="51" t="n">
        <v>216750</v>
      </c>
      <c r="X795" s="51" t="n">
        <v>0</v>
      </c>
      <c r="Y795" s="51" t="n">
        <f aca="false">SUM(W795:X795)</f>
        <v>216750</v>
      </c>
      <c r="Z795" s="51"/>
      <c r="AA795" s="52" t="s">
        <v>53</v>
      </c>
      <c r="AB795" s="74"/>
      <c r="AC795" s="75"/>
      <c r="AD795" s="53"/>
      <c r="AE795" s="76"/>
      <c r="AF795" s="43" t="n">
        <v>0</v>
      </c>
      <c r="AG795" s="76"/>
      <c r="AH795" s="53"/>
      <c r="AI795" s="53"/>
      <c r="AJ795" s="60" t="s">
        <v>170</v>
      </c>
    </row>
    <row r="796" customFormat="false" ht="57" hidden="false" customHeight="true" outlineLevel="0" collapsed="false">
      <c r="Q796" s="40"/>
      <c r="R796" s="40"/>
      <c r="S796" s="82" t="s">
        <v>877</v>
      </c>
      <c r="T796" s="73" t="s">
        <v>169</v>
      </c>
      <c r="U796" s="49" t="s">
        <v>57</v>
      </c>
      <c r="V796" s="51"/>
      <c r="W796" s="51" t="n">
        <v>173400</v>
      </c>
      <c r="X796" s="51" t="n">
        <v>0</v>
      </c>
      <c r="Y796" s="51" t="n">
        <f aca="false">SUM(W796:X796)</f>
        <v>173400</v>
      </c>
      <c r="Z796" s="51"/>
      <c r="AA796" s="52" t="s">
        <v>53</v>
      </c>
      <c r="AB796" s="74"/>
      <c r="AC796" s="75"/>
      <c r="AD796" s="53"/>
      <c r="AE796" s="76"/>
      <c r="AF796" s="43" t="n">
        <v>0</v>
      </c>
      <c r="AG796" s="76"/>
      <c r="AH796" s="53"/>
      <c r="AI796" s="53"/>
      <c r="AJ796" s="60" t="s">
        <v>170</v>
      </c>
    </row>
    <row r="797" customFormat="false" ht="57" hidden="false" customHeight="true" outlineLevel="0" collapsed="false">
      <c r="Q797" s="40"/>
      <c r="R797" s="40"/>
      <c r="S797" s="82" t="s">
        <v>878</v>
      </c>
      <c r="T797" s="73" t="s">
        <v>169</v>
      </c>
      <c r="U797" s="49" t="s">
        <v>57</v>
      </c>
      <c r="V797" s="51"/>
      <c r="W797" s="51" t="n">
        <v>214200</v>
      </c>
      <c r="X797" s="51" t="n">
        <v>0</v>
      </c>
      <c r="Y797" s="51" t="n">
        <f aca="false">SUM(W797:X797)</f>
        <v>214200</v>
      </c>
      <c r="Z797" s="51"/>
      <c r="AA797" s="52" t="s">
        <v>53</v>
      </c>
      <c r="AB797" s="74"/>
      <c r="AC797" s="75"/>
      <c r="AD797" s="53"/>
      <c r="AE797" s="76"/>
      <c r="AF797" s="43" t="n">
        <v>0</v>
      </c>
      <c r="AG797" s="76"/>
      <c r="AH797" s="53"/>
      <c r="AI797" s="53"/>
      <c r="AJ797" s="60" t="s">
        <v>170</v>
      </c>
    </row>
    <row r="798" customFormat="false" ht="57" hidden="false" customHeight="true" outlineLevel="0" collapsed="false">
      <c r="Q798" s="40"/>
      <c r="R798" s="40"/>
      <c r="S798" s="82" t="s">
        <v>879</v>
      </c>
      <c r="T798" s="73" t="s">
        <v>169</v>
      </c>
      <c r="U798" s="49" t="s">
        <v>57</v>
      </c>
      <c r="V798" s="51"/>
      <c r="W798" s="51" t="n">
        <v>160650</v>
      </c>
      <c r="X798" s="51" t="n">
        <v>0</v>
      </c>
      <c r="Y798" s="51" t="n">
        <f aca="false">SUM(W798:X798)</f>
        <v>160650</v>
      </c>
      <c r="Z798" s="51"/>
      <c r="AA798" s="52" t="s">
        <v>53</v>
      </c>
      <c r="AB798" s="74"/>
      <c r="AC798" s="75"/>
      <c r="AD798" s="53"/>
      <c r="AE798" s="76"/>
      <c r="AF798" s="43" t="n">
        <v>0</v>
      </c>
      <c r="AG798" s="76"/>
      <c r="AH798" s="53"/>
      <c r="AI798" s="53"/>
      <c r="AJ798" s="60" t="s">
        <v>170</v>
      </c>
    </row>
    <row r="799" customFormat="false" ht="57" hidden="false" customHeight="true" outlineLevel="0" collapsed="false">
      <c r="Q799" s="40"/>
      <c r="R799" s="40"/>
      <c r="S799" s="82" t="s">
        <v>880</v>
      </c>
      <c r="T799" s="73" t="s">
        <v>169</v>
      </c>
      <c r="U799" s="49" t="s">
        <v>57</v>
      </c>
      <c r="V799" s="51"/>
      <c r="W799" s="51" t="n">
        <v>178500</v>
      </c>
      <c r="X799" s="51" t="n">
        <v>0</v>
      </c>
      <c r="Y799" s="51" t="n">
        <f aca="false">SUM(W799:X799)</f>
        <v>178500</v>
      </c>
      <c r="Z799" s="51"/>
      <c r="AA799" s="52" t="s">
        <v>53</v>
      </c>
      <c r="AB799" s="74"/>
      <c r="AC799" s="75"/>
      <c r="AD799" s="53"/>
      <c r="AE799" s="76"/>
      <c r="AF799" s="43" t="n">
        <v>0</v>
      </c>
      <c r="AG799" s="76"/>
      <c r="AH799" s="53"/>
      <c r="AI799" s="53"/>
      <c r="AJ799" s="60" t="s">
        <v>170</v>
      </c>
    </row>
    <row r="800" customFormat="false" ht="57" hidden="false" customHeight="true" outlineLevel="0" collapsed="false">
      <c r="Q800" s="40"/>
      <c r="R800" s="40"/>
      <c r="S800" s="82" t="s">
        <v>881</v>
      </c>
      <c r="T800" s="73" t="s">
        <v>169</v>
      </c>
      <c r="U800" s="49" t="s">
        <v>57</v>
      </c>
      <c r="V800" s="51"/>
      <c r="W800" s="51" t="n">
        <v>127500</v>
      </c>
      <c r="X800" s="51" t="n">
        <v>0</v>
      </c>
      <c r="Y800" s="51" t="n">
        <f aca="false">SUM(W800:X800)</f>
        <v>127500</v>
      </c>
      <c r="Z800" s="51"/>
      <c r="AA800" s="52" t="s">
        <v>53</v>
      </c>
      <c r="AB800" s="74"/>
      <c r="AC800" s="75"/>
      <c r="AD800" s="53"/>
      <c r="AE800" s="76"/>
      <c r="AF800" s="43" t="n">
        <v>0</v>
      </c>
      <c r="AG800" s="76"/>
      <c r="AH800" s="53"/>
      <c r="AI800" s="53"/>
      <c r="AJ800" s="60" t="s">
        <v>170</v>
      </c>
    </row>
    <row r="801" customFormat="false" ht="57" hidden="false" customHeight="true" outlineLevel="0" collapsed="false">
      <c r="Q801" s="40"/>
      <c r="R801" s="40"/>
      <c r="S801" s="82" t="s">
        <v>882</v>
      </c>
      <c r="T801" s="73" t="s">
        <v>169</v>
      </c>
      <c r="U801" s="49" t="s">
        <v>57</v>
      </c>
      <c r="V801" s="51"/>
      <c r="W801" s="51" t="n">
        <v>168300</v>
      </c>
      <c r="X801" s="51" t="n">
        <v>0</v>
      </c>
      <c r="Y801" s="51" t="n">
        <f aca="false">SUM(W801:X801)</f>
        <v>168300</v>
      </c>
      <c r="Z801" s="51"/>
      <c r="AA801" s="52" t="s">
        <v>53</v>
      </c>
      <c r="AB801" s="74"/>
      <c r="AC801" s="75"/>
      <c r="AD801" s="53"/>
      <c r="AE801" s="76"/>
      <c r="AF801" s="43" t="n">
        <v>0</v>
      </c>
      <c r="AG801" s="76"/>
      <c r="AH801" s="53"/>
      <c r="AI801" s="53"/>
      <c r="AJ801" s="60" t="s">
        <v>170</v>
      </c>
    </row>
    <row r="802" customFormat="false" ht="57" hidden="false" customHeight="true" outlineLevel="0" collapsed="false">
      <c r="Q802" s="40"/>
      <c r="R802" s="40"/>
      <c r="S802" s="82" t="s">
        <v>883</v>
      </c>
      <c r="T802" s="73" t="s">
        <v>169</v>
      </c>
      <c r="U802" s="49" t="s">
        <v>57</v>
      </c>
      <c r="V802" s="51"/>
      <c r="W802" s="51" t="n">
        <v>175950</v>
      </c>
      <c r="X802" s="51" t="n">
        <v>0</v>
      </c>
      <c r="Y802" s="51" t="n">
        <f aca="false">SUM(W802:X802)</f>
        <v>175950</v>
      </c>
      <c r="Z802" s="51"/>
      <c r="AA802" s="52" t="s">
        <v>53</v>
      </c>
      <c r="AB802" s="74"/>
      <c r="AC802" s="75"/>
      <c r="AD802" s="53"/>
      <c r="AE802" s="76"/>
      <c r="AF802" s="43" t="n">
        <v>0</v>
      </c>
      <c r="AG802" s="76"/>
      <c r="AH802" s="53"/>
      <c r="AI802" s="53"/>
      <c r="AJ802" s="60" t="s">
        <v>170</v>
      </c>
    </row>
    <row r="803" customFormat="false" ht="57" hidden="false" customHeight="true" outlineLevel="0" collapsed="false">
      <c r="Q803" s="40"/>
      <c r="R803" s="40"/>
      <c r="S803" s="82" t="s">
        <v>884</v>
      </c>
      <c r="T803" s="73" t="s">
        <v>169</v>
      </c>
      <c r="U803" s="49" t="s">
        <v>57</v>
      </c>
      <c r="V803" s="51"/>
      <c r="W803" s="51" t="n">
        <v>155550</v>
      </c>
      <c r="X803" s="51" t="n">
        <v>0</v>
      </c>
      <c r="Y803" s="51" t="n">
        <f aca="false">SUM(W803:X803)</f>
        <v>155550</v>
      </c>
      <c r="Z803" s="51"/>
      <c r="AA803" s="52" t="s">
        <v>53</v>
      </c>
      <c r="AB803" s="74"/>
      <c r="AC803" s="75"/>
      <c r="AD803" s="53"/>
      <c r="AE803" s="76"/>
      <c r="AF803" s="43" t="n">
        <v>0</v>
      </c>
      <c r="AG803" s="76"/>
      <c r="AH803" s="53"/>
      <c r="AI803" s="53"/>
      <c r="AJ803" s="60" t="s">
        <v>170</v>
      </c>
    </row>
    <row r="804" customFormat="false" ht="57" hidden="false" customHeight="true" outlineLevel="0" collapsed="false">
      <c r="Q804" s="40"/>
      <c r="R804" s="40"/>
      <c r="S804" s="82" t="s">
        <v>885</v>
      </c>
      <c r="T804" s="73" t="s">
        <v>169</v>
      </c>
      <c r="U804" s="49" t="s">
        <v>57</v>
      </c>
      <c r="V804" s="51"/>
      <c r="W804" s="51" t="n">
        <v>229500</v>
      </c>
      <c r="X804" s="51" t="n">
        <v>0</v>
      </c>
      <c r="Y804" s="51" t="n">
        <f aca="false">SUM(W804:X804)</f>
        <v>229500</v>
      </c>
      <c r="Z804" s="51"/>
      <c r="AA804" s="52" t="s">
        <v>53</v>
      </c>
      <c r="AB804" s="74"/>
      <c r="AC804" s="75"/>
      <c r="AD804" s="53"/>
      <c r="AE804" s="76"/>
      <c r="AF804" s="43" t="n">
        <v>0</v>
      </c>
      <c r="AG804" s="76"/>
      <c r="AH804" s="53"/>
      <c r="AI804" s="53"/>
      <c r="AJ804" s="60" t="s">
        <v>170</v>
      </c>
    </row>
    <row r="805" customFormat="false" ht="57" hidden="false" customHeight="true" outlineLevel="0" collapsed="false">
      <c r="Q805" s="40"/>
      <c r="R805" s="40"/>
      <c r="S805" s="82" t="s">
        <v>886</v>
      </c>
      <c r="T805" s="73" t="s">
        <v>169</v>
      </c>
      <c r="U805" s="49" t="s">
        <v>57</v>
      </c>
      <c r="V805" s="51"/>
      <c r="W805" s="51" t="n">
        <v>209100</v>
      </c>
      <c r="X805" s="51" t="n">
        <v>0</v>
      </c>
      <c r="Y805" s="51" t="n">
        <f aca="false">SUM(W805:X805)</f>
        <v>209100</v>
      </c>
      <c r="Z805" s="51"/>
      <c r="AA805" s="52" t="s">
        <v>53</v>
      </c>
      <c r="AB805" s="74"/>
      <c r="AC805" s="75"/>
      <c r="AD805" s="53"/>
      <c r="AE805" s="76"/>
      <c r="AF805" s="43" t="n">
        <v>0</v>
      </c>
      <c r="AG805" s="76"/>
      <c r="AH805" s="53"/>
      <c r="AI805" s="53"/>
      <c r="AJ805" s="60" t="s">
        <v>170</v>
      </c>
    </row>
    <row r="806" customFormat="false" ht="57" hidden="false" customHeight="true" outlineLevel="0" collapsed="false">
      <c r="Q806" s="40"/>
      <c r="R806" s="40"/>
      <c r="S806" s="82" t="s">
        <v>887</v>
      </c>
      <c r="T806" s="73" t="s">
        <v>169</v>
      </c>
      <c r="U806" s="49" t="s">
        <v>57</v>
      </c>
      <c r="V806" s="51"/>
      <c r="W806" s="51" t="n">
        <v>150450</v>
      </c>
      <c r="X806" s="51" t="n">
        <v>0</v>
      </c>
      <c r="Y806" s="51" t="n">
        <f aca="false">SUM(W806:X806)</f>
        <v>150450</v>
      </c>
      <c r="Z806" s="51"/>
      <c r="AA806" s="52" t="s">
        <v>53</v>
      </c>
      <c r="AB806" s="74"/>
      <c r="AC806" s="75"/>
      <c r="AD806" s="53"/>
      <c r="AE806" s="76"/>
      <c r="AF806" s="43" t="n">
        <v>0</v>
      </c>
      <c r="AG806" s="76"/>
      <c r="AH806" s="53"/>
      <c r="AI806" s="53"/>
      <c r="AJ806" s="60" t="s">
        <v>170</v>
      </c>
    </row>
    <row r="807" customFormat="false" ht="57" hidden="false" customHeight="true" outlineLevel="0" collapsed="false">
      <c r="Q807" s="40"/>
      <c r="R807" s="40"/>
      <c r="S807" s="82" t="s">
        <v>888</v>
      </c>
      <c r="T807" s="73" t="s">
        <v>169</v>
      </c>
      <c r="U807" s="49" t="s">
        <v>57</v>
      </c>
      <c r="V807" s="51"/>
      <c r="W807" s="51" t="n">
        <v>191250</v>
      </c>
      <c r="X807" s="51" t="n">
        <v>0</v>
      </c>
      <c r="Y807" s="51" t="n">
        <f aca="false">SUM(W807:X807)</f>
        <v>191250</v>
      </c>
      <c r="Z807" s="51"/>
      <c r="AA807" s="52" t="s">
        <v>53</v>
      </c>
      <c r="AB807" s="74"/>
      <c r="AC807" s="75"/>
      <c r="AD807" s="53"/>
      <c r="AE807" s="76"/>
      <c r="AF807" s="43" t="n">
        <v>0</v>
      </c>
      <c r="AG807" s="76"/>
      <c r="AH807" s="53"/>
      <c r="AI807" s="53"/>
      <c r="AJ807" s="60" t="s">
        <v>170</v>
      </c>
    </row>
    <row r="808" customFormat="false" ht="57" hidden="false" customHeight="true" outlineLevel="0" collapsed="false">
      <c r="Q808" s="40"/>
      <c r="R808" s="40"/>
      <c r="S808" s="82" t="s">
        <v>889</v>
      </c>
      <c r="T808" s="73" t="s">
        <v>169</v>
      </c>
      <c r="U808" s="49" t="s">
        <v>57</v>
      </c>
      <c r="V808" s="51"/>
      <c r="W808" s="51" t="n">
        <v>183600</v>
      </c>
      <c r="X808" s="51" t="n">
        <v>0</v>
      </c>
      <c r="Y808" s="51" t="n">
        <f aca="false">SUM(W808:X808)</f>
        <v>183600</v>
      </c>
      <c r="Z808" s="51"/>
      <c r="AA808" s="52" t="s">
        <v>53</v>
      </c>
      <c r="AB808" s="74"/>
      <c r="AC808" s="75"/>
      <c r="AD808" s="53"/>
      <c r="AE808" s="76"/>
      <c r="AF808" s="43" t="n">
        <v>0</v>
      </c>
      <c r="AG808" s="76"/>
      <c r="AH808" s="53"/>
      <c r="AI808" s="53"/>
      <c r="AJ808" s="60" t="s">
        <v>170</v>
      </c>
    </row>
    <row r="809" customFormat="false" ht="57" hidden="false" customHeight="true" outlineLevel="0" collapsed="false">
      <c r="Q809" s="40"/>
      <c r="R809" s="40"/>
      <c r="S809" s="82" t="s">
        <v>890</v>
      </c>
      <c r="T809" s="73" t="s">
        <v>169</v>
      </c>
      <c r="U809" s="49" t="s">
        <v>57</v>
      </c>
      <c r="V809" s="51"/>
      <c r="W809" s="51" t="n">
        <v>165750</v>
      </c>
      <c r="X809" s="51" t="n">
        <v>0</v>
      </c>
      <c r="Y809" s="51" t="n">
        <f aca="false">SUM(W809:X809)</f>
        <v>165750</v>
      </c>
      <c r="Z809" s="51"/>
      <c r="AA809" s="52" t="s">
        <v>53</v>
      </c>
      <c r="AB809" s="74"/>
      <c r="AC809" s="75"/>
      <c r="AD809" s="53"/>
      <c r="AE809" s="76"/>
      <c r="AF809" s="43" t="n">
        <v>0</v>
      </c>
      <c r="AG809" s="76"/>
      <c r="AH809" s="53"/>
      <c r="AI809" s="53"/>
      <c r="AJ809" s="60" t="s">
        <v>170</v>
      </c>
    </row>
    <row r="810" customFormat="false" ht="57" hidden="false" customHeight="true" outlineLevel="0" collapsed="false">
      <c r="Q810" s="40"/>
      <c r="R810" s="40"/>
      <c r="S810" s="82" t="s">
        <v>891</v>
      </c>
      <c r="T810" s="73" t="s">
        <v>169</v>
      </c>
      <c r="U810" s="49" t="s">
        <v>57</v>
      </c>
      <c r="V810" s="51"/>
      <c r="W810" s="51" t="n">
        <v>165750</v>
      </c>
      <c r="X810" s="51" t="n">
        <v>0</v>
      </c>
      <c r="Y810" s="51" t="n">
        <f aca="false">SUM(W810:X810)</f>
        <v>165750</v>
      </c>
      <c r="Z810" s="51"/>
      <c r="AA810" s="52" t="s">
        <v>53</v>
      </c>
      <c r="AB810" s="74"/>
      <c r="AC810" s="75"/>
      <c r="AD810" s="53"/>
      <c r="AE810" s="76"/>
      <c r="AF810" s="43" t="n">
        <v>0</v>
      </c>
      <c r="AG810" s="76"/>
      <c r="AH810" s="53"/>
      <c r="AI810" s="53"/>
      <c r="AJ810" s="60" t="s">
        <v>170</v>
      </c>
    </row>
    <row r="811" customFormat="false" ht="57" hidden="false" customHeight="true" outlineLevel="0" collapsed="false">
      <c r="Q811" s="40"/>
      <c r="R811" s="40"/>
      <c r="S811" s="82" t="s">
        <v>892</v>
      </c>
      <c r="T811" s="73" t="s">
        <v>169</v>
      </c>
      <c r="U811" s="49" t="s">
        <v>57</v>
      </c>
      <c r="V811" s="51"/>
      <c r="W811" s="51" t="n">
        <v>165750</v>
      </c>
      <c r="X811" s="51" t="n">
        <v>0</v>
      </c>
      <c r="Y811" s="51" t="n">
        <f aca="false">SUM(W811:X811)</f>
        <v>165750</v>
      </c>
      <c r="Z811" s="51"/>
      <c r="AA811" s="52" t="s">
        <v>53</v>
      </c>
      <c r="AB811" s="74"/>
      <c r="AC811" s="75"/>
      <c r="AD811" s="53"/>
      <c r="AE811" s="76"/>
      <c r="AF811" s="43" t="n">
        <v>0</v>
      </c>
      <c r="AG811" s="76"/>
      <c r="AH811" s="53"/>
      <c r="AI811" s="53"/>
      <c r="AJ811" s="60" t="s">
        <v>170</v>
      </c>
    </row>
    <row r="812" customFormat="false" ht="57" hidden="false" customHeight="true" outlineLevel="0" collapsed="false">
      <c r="Q812" s="40"/>
      <c r="R812" s="40"/>
      <c r="S812" s="82" t="s">
        <v>893</v>
      </c>
      <c r="T812" s="73" t="s">
        <v>169</v>
      </c>
      <c r="U812" s="49" t="s">
        <v>57</v>
      </c>
      <c r="V812" s="51"/>
      <c r="W812" s="51" t="n">
        <v>153000</v>
      </c>
      <c r="X812" s="51" t="n">
        <v>0</v>
      </c>
      <c r="Y812" s="51" t="n">
        <f aca="false">SUM(W812:X812)</f>
        <v>153000</v>
      </c>
      <c r="Z812" s="51"/>
      <c r="AA812" s="52" t="s">
        <v>53</v>
      </c>
      <c r="AB812" s="74"/>
      <c r="AC812" s="75"/>
      <c r="AD812" s="53"/>
      <c r="AE812" s="76"/>
      <c r="AF812" s="43" t="n">
        <v>0</v>
      </c>
      <c r="AG812" s="76"/>
      <c r="AH812" s="53"/>
      <c r="AI812" s="53"/>
      <c r="AJ812" s="60" t="s">
        <v>170</v>
      </c>
    </row>
    <row r="813" customFormat="false" ht="57" hidden="false" customHeight="true" outlineLevel="0" collapsed="false">
      <c r="Q813" s="40"/>
      <c r="R813" s="40"/>
      <c r="S813" s="82" t="s">
        <v>894</v>
      </c>
      <c r="T813" s="73" t="s">
        <v>169</v>
      </c>
      <c r="U813" s="49" t="s">
        <v>57</v>
      </c>
      <c r="V813" s="51"/>
      <c r="W813" s="51" t="n">
        <v>242250</v>
      </c>
      <c r="X813" s="51" t="n">
        <v>0</v>
      </c>
      <c r="Y813" s="51" t="n">
        <f aca="false">SUM(W813:X813)</f>
        <v>242250</v>
      </c>
      <c r="Z813" s="51"/>
      <c r="AA813" s="52" t="s">
        <v>53</v>
      </c>
      <c r="AB813" s="74"/>
      <c r="AC813" s="75"/>
      <c r="AD813" s="53"/>
      <c r="AE813" s="76"/>
      <c r="AF813" s="43" t="n">
        <v>0</v>
      </c>
      <c r="AG813" s="76"/>
      <c r="AH813" s="53"/>
      <c r="AI813" s="53"/>
      <c r="AJ813" s="60" t="s">
        <v>170</v>
      </c>
    </row>
    <row r="814" customFormat="false" ht="57" hidden="false" customHeight="true" outlineLevel="0" collapsed="false">
      <c r="Q814" s="40"/>
      <c r="R814" s="40"/>
      <c r="S814" s="82" t="s">
        <v>895</v>
      </c>
      <c r="T814" s="73" t="s">
        <v>169</v>
      </c>
      <c r="U814" s="49" t="s">
        <v>57</v>
      </c>
      <c r="V814" s="51"/>
      <c r="W814" s="51" t="n">
        <v>206550</v>
      </c>
      <c r="X814" s="51" t="n">
        <v>0</v>
      </c>
      <c r="Y814" s="51" t="n">
        <f aca="false">SUM(W814:X814)</f>
        <v>206550</v>
      </c>
      <c r="Z814" s="51"/>
      <c r="AA814" s="52" t="s">
        <v>53</v>
      </c>
      <c r="AB814" s="74"/>
      <c r="AC814" s="75"/>
      <c r="AD814" s="53"/>
      <c r="AE814" s="76"/>
      <c r="AF814" s="43" t="n">
        <v>0</v>
      </c>
      <c r="AG814" s="76"/>
      <c r="AH814" s="53"/>
      <c r="AI814" s="53"/>
      <c r="AJ814" s="60" t="s">
        <v>170</v>
      </c>
    </row>
    <row r="815" customFormat="false" ht="57" hidden="false" customHeight="true" outlineLevel="0" collapsed="false">
      <c r="Q815" s="40"/>
      <c r="R815" s="40"/>
      <c r="S815" s="82" t="s">
        <v>896</v>
      </c>
      <c r="T815" s="73" t="s">
        <v>169</v>
      </c>
      <c r="U815" s="49" t="s">
        <v>57</v>
      </c>
      <c r="V815" s="51"/>
      <c r="W815" s="51" t="n">
        <v>229500</v>
      </c>
      <c r="X815" s="51" t="n">
        <v>0</v>
      </c>
      <c r="Y815" s="51" t="n">
        <f aca="false">SUM(W815:X815)</f>
        <v>229500</v>
      </c>
      <c r="Z815" s="51"/>
      <c r="AA815" s="52" t="s">
        <v>53</v>
      </c>
      <c r="AB815" s="74"/>
      <c r="AC815" s="75"/>
      <c r="AD815" s="53"/>
      <c r="AE815" s="76"/>
      <c r="AF815" s="43" t="n">
        <v>0</v>
      </c>
      <c r="AG815" s="76"/>
      <c r="AH815" s="53"/>
      <c r="AI815" s="53"/>
      <c r="AJ815" s="60" t="s">
        <v>170</v>
      </c>
    </row>
    <row r="816" customFormat="false" ht="57" hidden="false" customHeight="true" outlineLevel="0" collapsed="false">
      <c r="Q816" s="40"/>
      <c r="R816" s="40"/>
      <c r="S816" s="82" t="s">
        <v>897</v>
      </c>
      <c r="T816" s="73" t="s">
        <v>169</v>
      </c>
      <c r="U816" s="49" t="s">
        <v>57</v>
      </c>
      <c r="V816" s="51"/>
      <c r="W816" s="51" t="n">
        <v>191250</v>
      </c>
      <c r="X816" s="51" t="n">
        <v>0</v>
      </c>
      <c r="Y816" s="51" t="n">
        <f aca="false">SUM(W816:X816)</f>
        <v>191250</v>
      </c>
      <c r="Z816" s="51"/>
      <c r="AA816" s="52" t="s">
        <v>53</v>
      </c>
      <c r="AB816" s="74"/>
      <c r="AC816" s="75"/>
      <c r="AD816" s="53"/>
      <c r="AE816" s="76"/>
      <c r="AF816" s="43" t="n">
        <v>0</v>
      </c>
      <c r="AG816" s="76"/>
      <c r="AH816" s="53"/>
      <c r="AI816" s="53"/>
      <c r="AJ816" s="60" t="s">
        <v>170</v>
      </c>
    </row>
    <row r="817" customFormat="false" ht="57" hidden="false" customHeight="true" outlineLevel="0" collapsed="false">
      <c r="Q817" s="40"/>
      <c r="R817" s="40"/>
      <c r="S817" s="82" t="s">
        <v>898</v>
      </c>
      <c r="T817" s="73" t="s">
        <v>169</v>
      </c>
      <c r="U817" s="49" t="s">
        <v>57</v>
      </c>
      <c r="V817" s="51"/>
      <c r="W817" s="51" t="n">
        <v>216750</v>
      </c>
      <c r="X817" s="51" t="n">
        <v>0</v>
      </c>
      <c r="Y817" s="51" t="n">
        <f aca="false">SUM(W817:X817)</f>
        <v>216750</v>
      </c>
      <c r="Z817" s="51"/>
      <c r="AA817" s="52" t="s">
        <v>53</v>
      </c>
      <c r="AB817" s="74"/>
      <c r="AC817" s="75"/>
      <c r="AD817" s="53"/>
      <c r="AE817" s="76"/>
      <c r="AF817" s="43" t="n">
        <v>0</v>
      </c>
      <c r="AG817" s="76"/>
      <c r="AH817" s="53"/>
      <c r="AI817" s="53"/>
      <c r="AJ817" s="60" t="s">
        <v>170</v>
      </c>
    </row>
    <row r="818" customFormat="false" ht="57" hidden="false" customHeight="true" outlineLevel="0" collapsed="false">
      <c r="Q818" s="40"/>
      <c r="R818" s="40"/>
      <c r="S818" s="82" t="s">
        <v>899</v>
      </c>
      <c r="T818" s="73" t="s">
        <v>169</v>
      </c>
      <c r="U818" s="49" t="s">
        <v>57</v>
      </c>
      <c r="V818" s="51"/>
      <c r="W818" s="51" t="n">
        <v>204000</v>
      </c>
      <c r="X818" s="51" t="n">
        <v>0</v>
      </c>
      <c r="Y818" s="51" t="n">
        <f aca="false">SUM(W818:X818)</f>
        <v>204000</v>
      </c>
      <c r="Z818" s="51"/>
      <c r="AA818" s="52" t="s">
        <v>53</v>
      </c>
      <c r="AB818" s="74"/>
      <c r="AC818" s="75"/>
      <c r="AD818" s="53"/>
      <c r="AE818" s="76"/>
      <c r="AF818" s="43" t="n">
        <v>0</v>
      </c>
      <c r="AG818" s="76"/>
      <c r="AH818" s="53"/>
      <c r="AI818" s="53"/>
      <c r="AJ818" s="60" t="s">
        <v>170</v>
      </c>
    </row>
    <row r="819" customFormat="false" ht="57" hidden="false" customHeight="true" outlineLevel="0" collapsed="false">
      <c r="Q819" s="40"/>
      <c r="R819" s="40"/>
      <c r="S819" s="82" t="s">
        <v>900</v>
      </c>
      <c r="T819" s="73" t="s">
        <v>169</v>
      </c>
      <c r="U819" s="49" t="s">
        <v>57</v>
      </c>
      <c r="V819" s="51"/>
      <c r="W819" s="51" t="n">
        <v>165750</v>
      </c>
      <c r="X819" s="51" t="n">
        <v>0</v>
      </c>
      <c r="Y819" s="51" t="n">
        <f aca="false">SUM(W819:X819)</f>
        <v>165750</v>
      </c>
      <c r="Z819" s="51"/>
      <c r="AA819" s="52" t="s">
        <v>53</v>
      </c>
      <c r="AB819" s="74"/>
      <c r="AC819" s="75"/>
      <c r="AD819" s="53"/>
      <c r="AE819" s="76"/>
      <c r="AF819" s="43" t="n">
        <v>0</v>
      </c>
      <c r="AG819" s="76"/>
      <c r="AH819" s="53"/>
      <c r="AI819" s="53"/>
      <c r="AJ819" s="60" t="s">
        <v>170</v>
      </c>
    </row>
    <row r="820" customFormat="false" ht="57" hidden="false" customHeight="true" outlineLevel="0" collapsed="false">
      <c r="Q820" s="40"/>
      <c r="R820" s="40"/>
      <c r="S820" s="82" t="s">
        <v>901</v>
      </c>
      <c r="T820" s="73" t="s">
        <v>169</v>
      </c>
      <c r="U820" s="49" t="s">
        <v>57</v>
      </c>
      <c r="V820" s="51"/>
      <c r="W820" s="51" t="n">
        <v>165750</v>
      </c>
      <c r="X820" s="51" t="n">
        <v>0</v>
      </c>
      <c r="Y820" s="51" t="n">
        <f aca="false">SUM(W820:X820)</f>
        <v>165750</v>
      </c>
      <c r="Z820" s="51"/>
      <c r="AA820" s="52" t="s">
        <v>53</v>
      </c>
      <c r="AB820" s="74"/>
      <c r="AC820" s="75"/>
      <c r="AD820" s="53"/>
      <c r="AE820" s="76"/>
      <c r="AF820" s="43" t="n">
        <v>0</v>
      </c>
      <c r="AG820" s="76"/>
      <c r="AH820" s="53"/>
      <c r="AI820" s="53"/>
      <c r="AJ820" s="60" t="s">
        <v>170</v>
      </c>
    </row>
    <row r="821" customFormat="false" ht="57" hidden="false" customHeight="true" outlineLevel="0" collapsed="false">
      <c r="Q821" s="40"/>
      <c r="R821" s="40"/>
      <c r="S821" s="82" t="s">
        <v>902</v>
      </c>
      <c r="T821" s="73" t="s">
        <v>169</v>
      </c>
      <c r="U821" s="49" t="s">
        <v>57</v>
      </c>
      <c r="V821" s="51"/>
      <c r="W821" s="51" t="n">
        <v>165750</v>
      </c>
      <c r="X821" s="51" t="n">
        <v>0</v>
      </c>
      <c r="Y821" s="51" t="n">
        <f aca="false">SUM(W821:X821)</f>
        <v>165750</v>
      </c>
      <c r="Z821" s="51"/>
      <c r="AA821" s="52" t="s">
        <v>53</v>
      </c>
      <c r="AB821" s="74"/>
      <c r="AC821" s="75"/>
      <c r="AD821" s="53"/>
      <c r="AE821" s="76"/>
      <c r="AF821" s="43" t="n">
        <v>0</v>
      </c>
      <c r="AG821" s="76"/>
      <c r="AH821" s="53"/>
      <c r="AI821" s="53"/>
      <c r="AJ821" s="60" t="s">
        <v>170</v>
      </c>
    </row>
    <row r="822" customFormat="false" ht="57" hidden="false" customHeight="true" outlineLevel="0" collapsed="false">
      <c r="Q822" s="40"/>
      <c r="R822" s="40"/>
      <c r="S822" s="82" t="s">
        <v>903</v>
      </c>
      <c r="T822" s="73" t="s">
        <v>169</v>
      </c>
      <c r="U822" s="49" t="s">
        <v>57</v>
      </c>
      <c r="V822" s="51"/>
      <c r="W822" s="51" t="n">
        <v>153000</v>
      </c>
      <c r="X822" s="51" t="n">
        <v>0</v>
      </c>
      <c r="Y822" s="51" t="n">
        <f aca="false">SUM(W822:X822)</f>
        <v>153000</v>
      </c>
      <c r="Z822" s="51"/>
      <c r="AA822" s="52" t="s">
        <v>53</v>
      </c>
      <c r="AB822" s="74"/>
      <c r="AC822" s="75"/>
      <c r="AD822" s="53"/>
      <c r="AE822" s="76"/>
      <c r="AF822" s="43" t="n">
        <v>0</v>
      </c>
      <c r="AG822" s="76"/>
      <c r="AH822" s="53"/>
      <c r="AI822" s="53"/>
      <c r="AJ822" s="60" t="s">
        <v>170</v>
      </c>
    </row>
    <row r="823" customFormat="false" ht="57" hidden="false" customHeight="true" outlineLevel="0" collapsed="false">
      <c r="Q823" s="40"/>
      <c r="R823" s="40"/>
      <c r="S823" s="82" t="s">
        <v>904</v>
      </c>
      <c r="T823" s="73" t="s">
        <v>169</v>
      </c>
      <c r="U823" s="49" t="s">
        <v>57</v>
      </c>
      <c r="V823" s="51"/>
      <c r="W823" s="51" t="n">
        <v>153000</v>
      </c>
      <c r="X823" s="51" t="n">
        <v>0</v>
      </c>
      <c r="Y823" s="51" t="n">
        <f aca="false">SUM(W823:X823)</f>
        <v>153000</v>
      </c>
      <c r="Z823" s="51"/>
      <c r="AA823" s="52" t="s">
        <v>53</v>
      </c>
      <c r="AB823" s="74"/>
      <c r="AC823" s="75"/>
      <c r="AD823" s="53"/>
      <c r="AE823" s="76"/>
      <c r="AF823" s="43" t="n">
        <v>0</v>
      </c>
      <c r="AG823" s="76"/>
      <c r="AH823" s="53"/>
      <c r="AI823" s="53"/>
      <c r="AJ823" s="60" t="s">
        <v>170</v>
      </c>
    </row>
    <row r="824" customFormat="false" ht="57" hidden="false" customHeight="true" outlineLevel="0" collapsed="false">
      <c r="Q824" s="40"/>
      <c r="R824" s="40"/>
      <c r="S824" s="82" t="s">
        <v>905</v>
      </c>
      <c r="T824" s="73" t="s">
        <v>169</v>
      </c>
      <c r="U824" s="49" t="s">
        <v>57</v>
      </c>
      <c r="V824" s="51"/>
      <c r="W824" s="51" t="n">
        <v>210420</v>
      </c>
      <c r="X824" s="51" t="n">
        <v>0</v>
      </c>
      <c r="Y824" s="51" t="n">
        <f aca="false">SUM(W824:X824)</f>
        <v>210420</v>
      </c>
      <c r="Z824" s="51"/>
      <c r="AA824" s="52" t="s">
        <v>53</v>
      </c>
      <c r="AB824" s="74"/>
      <c r="AC824" s="75"/>
      <c r="AD824" s="53"/>
      <c r="AE824" s="76"/>
      <c r="AF824" s="43" t="n">
        <v>0</v>
      </c>
      <c r="AG824" s="76"/>
      <c r="AH824" s="53"/>
      <c r="AI824" s="53"/>
      <c r="AJ824" s="60" t="s">
        <v>170</v>
      </c>
    </row>
    <row r="825" customFormat="false" ht="57" hidden="false" customHeight="true" outlineLevel="0" collapsed="false">
      <c r="Q825" s="40"/>
      <c r="R825" s="40"/>
      <c r="S825" s="82" t="s">
        <v>906</v>
      </c>
      <c r="T825" s="73" t="s">
        <v>169</v>
      </c>
      <c r="U825" s="49" t="s">
        <v>57</v>
      </c>
      <c r="V825" s="51"/>
      <c r="W825" s="51" t="n">
        <v>312343</v>
      </c>
      <c r="X825" s="51" t="n">
        <v>0</v>
      </c>
      <c r="Y825" s="51" t="n">
        <f aca="false">SUM(W825:X825)</f>
        <v>312343</v>
      </c>
      <c r="Z825" s="51"/>
      <c r="AA825" s="52" t="s">
        <v>53</v>
      </c>
      <c r="AB825" s="74"/>
      <c r="AC825" s="75"/>
      <c r="AD825" s="53"/>
      <c r="AE825" s="76"/>
      <c r="AF825" s="43" t="n">
        <v>0</v>
      </c>
      <c r="AG825" s="76"/>
      <c r="AH825" s="53"/>
      <c r="AI825" s="53"/>
      <c r="AJ825" s="60" t="s">
        <v>170</v>
      </c>
    </row>
    <row r="826" customFormat="false" ht="57" hidden="false" customHeight="true" outlineLevel="0" collapsed="false">
      <c r="Q826" s="40"/>
      <c r="R826" s="40"/>
      <c r="S826" s="82" t="s">
        <v>907</v>
      </c>
      <c r="T826" s="73" t="s">
        <v>169</v>
      </c>
      <c r="U826" s="49" t="s">
        <v>57</v>
      </c>
      <c r="V826" s="51"/>
      <c r="W826" s="51" t="n">
        <v>302479</v>
      </c>
      <c r="X826" s="51" t="n">
        <v>0</v>
      </c>
      <c r="Y826" s="51" t="n">
        <f aca="false">SUM(W826:X826)</f>
        <v>302479</v>
      </c>
      <c r="Z826" s="51"/>
      <c r="AA826" s="52" t="s">
        <v>53</v>
      </c>
      <c r="AB826" s="74"/>
      <c r="AC826" s="75"/>
      <c r="AD826" s="53"/>
      <c r="AE826" s="76"/>
      <c r="AF826" s="43" t="n">
        <v>0</v>
      </c>
      <c r="AG826" s="76"/>
      <c r="AH826" s="53"/>
      <c r="AI826" s="53"/>
      <c r="AJ826" s="60" t="s">
        <v>170</v>
      </c>
    </row>
    <row r="827" customFormat="false" ht="57" hidden="false" customHeight="true" outlineLevel="0" collapsed="false">
      <c r="Q827" s="40"/>
      <c r="R827" s="40"/>
      <c r="S827" s="82" t="s">
        <v>908</v>
      </c>
      <c r="T827" s="73" t="s">
        <v>169</v>
      </c>
      <c r="U827" s="49" t="s">
        <v>57</v>
      </c>
      <c r="V827" s="51"/>
      <c r="W827" s="51" t="n">
        <v>313439</v>
      </c>
      <c r="X827" s="51" t="n">
        <v>0</v>
      </c>
      <c r="Y827" s="51" t="n">
        <f aca="false">SUM(W827:X827)</f>
        <v>313439</v>
      </c>
      <c r="Z827" s="51"/>
      <c r="AA827" s="52" t="s">
        <v>53</v>
      </c>
      <c r="AB827" s="74"/>
      <c r="AC827" s="75"/>
      <c r="AD827" s="53"/>
      <c r="AE827" s="76"/>
      <c r="AF827" s="43" t="n">
        <v>0</v>
      </c>
      <c r="AG827" s="76"/>
      <c r="AH827" s="53"/>
      <c r="AI827" s="53"/>
      <c r="AJ827" s="60" t="s">
        <v>170</v>
      </c>
    </row>
    <row r="828" customFormat="false" ht="57" hidden="false" customHeight="true" outlineLevel="0" collapsed="false">
      <c r="Q828" s="40"/>
      <c r="R828" s="40"/>
      <c r="S828" s="82" t="s">
        <v>909</v>
      </c>
      <c r="T828" s="73" t="s">
        <v>169</v>
      </c>
      <c r="U828" s="49" t="s">
        <v>57</v>
      </c>
      <c r="V828" s="51"/>
      <c r="W828" s="51" t="n">
        <v>206767</v>
      </c>
      <c r="X828" s="51" t="n">
        <v>0</v>
      </c>
      <c r="Y828" s="51" t="n">
        <f aca="false">SUM(W828:X828)</f>
        <v>206767</v>
      </c>
      <c r="Z828" s="51"/>
      <c r="AA828" s="52" t="s">
        <v>53</v>
      </c>
      <c r="AB828" s="74"/>
      <c r="AC828" s="75"/>
      <c r="AD828" s="53"/>
      <c r="AE828" s="76"/>
      <c r="AF828" s="43" t="n">
        <v>0</v>
      </c>
      <c r="AG828" s="76"/>
      <c r="AH828" s="53"/>
      <c r="AI828" s="53"/>
      <c r="AJ828" s="60" t="s">
        <v>170</v>
      </c>
    </row>
    <row r="829" customFormat="false" ht="57" hidden="false" customHeight="true" outlineLevel="0" collapsed="false">
      <c r="Q829" s="40"/>
      <c r="R829" s="40"/>
      <c r="S829" s="82" t="s">
        <v>910</v>
      </c>
      <c r="T829" s="73" t="s">
        <v>169</v>
      </c>
      <c r="U829" s="49" t="s">
        <v>57</v>
      </c>
      <c r="V829" s="51"/>
      <c r="W829" s="51" t="n">
        <v>290424</v>
      </c>
      <c r="X829" s="51" t="n">
        <v>0</v>
      </c>
      <c r="Y829" s="51" t="n">
        <f aca="false">SUM(W829:X829)</f>
        <v>290424</v>
      </c>
      <c r="Z829" s="51"/>
      <c r="AA829" s="52" t="s">
        <v>53</v>
      </c>
      <c r="AB829" s="74"/>
      <c r="AC829" s="75"/>
      <c r="AD829" s="53"/>
      <c r="AE829" s="76"/>
      <c r="AF829" s="43" t="n">
        <v>0</v>
      </c>
      <c r="AG829" s="76"/>
      <c r="AH829" s="53"/>
      <c r="AI829" s="53"/>
      <c r="AJ829" s="60" t="s">
        <v>170</v>
      </c>
    </row>
    <row r="830" customFormat="false" ht="57" hidden="false" customHeight="true" outlineLevel="0" collapsed="false">
      <c r="Q830" s="40"/>
      <c r="R830" s="40"/>
      <c r="S830" s="82" t="s">
        <v>911</v>
      </c>
      <c r="T830" s="73" t="s">
        <v>169</v>
      </c>
      <c r="U830" s="49" t="s">
        <v>57</v>
      </c>
      <c r="V830" s="51"/>
      <c r="W830" s="51" t="n">
        <v>317822</v>
      </c>
      <c r="X830" s="51" t="n">
        <v>0</v>
      </c>
      <c r="Y830" s="51" t="n">
        <f aca="false">SUM(W830:X830)</f>
        <v>317822</v>
      </c>
      <c r="Z830" s="51"/>
      <c r="AA830" s="52" t="s">
        <v>53</v>
      </c>
      <c r="AB830" s="74"/>
      <c r="AC830" s="75"/>
      <c r="AD830" s="53"/>
      <c r="AE830" s="76"/>
      <c r="AF830" s="43" t="n">
        <v>0</v>
      </c>
      <c r="AG830" s="76"/>
      <c r="AH830" s="53"/>
      <c r="AI830" s="53"/>
      <c r="AJ830" s="60" t="s">
        <v>170</v>
      </c>
    </row>
    <row r="831" customFormat="false" ht="57" hidden="false" customHeight="true" outlineLevel="0" collapsed="false">
      <c r="Q831" s="40"/>
      <c r="R831" s="40"/>
      <c r="S831" s="82" t="s">
        <v>912</v>
      </c>
      <c r="T831" s="73" t="s">
        <v>169</v>
      </c>
      <c r="U831" s="49" t="s">
        <v>57</v>
      </c>
      <c r="V831" s="51"/>
      <c r="W831" s="51" t="n">
        <v>231974</v>
      </c>
      <c r="X831" s="51" t="n">
        <v>0</v>
      </c>
      <c r="Y831" s="51" t="n">
        <f aca="false">SUM(W831:X831)</f>
        <v>231974</v>
      </c>
      <c r="Z831" s="51"/>
      <c r="AA831" s="52" t="s">
        <v>53</v>
      </c>
      <c r="AB831" s="74"/>
      <c r="AC831" s="75"/>
      <c r="AD831" s="53"/>
      <c r="AE831" s="76"/>
      <c r="AF831" s="43" t="n">
        <v>0</v>
      </c>
      <c r="AG831" s="76"/>
      <c r="AH831" s="53"/>
      <c r="AI831" s="53"/>
      <c r="AJ831" s="60" t="s">
        <v>170</v>
      </c>
    </row>
    <row r="832" customFormat="false" ht="57" hidden="false" customHeight="true" outlineLevel="0" collapsed="false">
      <c r="Q832" s="40"/>
      <c r="R832" s="40"/>
      <c r="S832" s="82" t="s">
        <v>913</v>
      </c>
      <c r="T832" s="73" t="s">
        <v>169</v>
      </c>
      <c r="U832" s="49" t="s">
        <v>57</v>
      </c>
      <c r="V832" s="51"/>
      <c r="W832" s="51" t="n">
        <v>215170</v>
      </c>
      <c r="X832" s="51" t="n">
        <v>0</v>
      </c>
      <c r="Y832" s="51" t="n">
        <f aca="false">SUM(W832:X832)</f>
        <v>215170</v>
      </c>
      <c r="Z832" s="51"/>
      <c r="AA832" s="52" t="s">
        <v>53</v>
      </c>
      <c r="AB832" s="74"/>
      <c r="AC832" s="75"/>
      <c r="AD832" s="53"/>
      <c r="AE832" s="76"/>
      <c r="AF832" s="43" t="n">
        <v>0</v>
      </c>
      <c r="AG832" s="76"/>
      <c r="AH832" s="53"/>
      <c r="AI832" s="53"/>
      <c r="AJ832" s="60" t="s">
        <v>170</v>
      </c>
    </row>
    <row r="833" customFormat="false" ht="57" hidden="false" customHeight="true" outlineLevel="0" collapsed="false">
      <c r="Q833" s="40"/>
      <c r="R833" s="40"/>
      <c r="S833" s="82" t="s">
        <v>914</v>
      </c>
      <c r="T833" s="73" t="s">
        <v>169</v>
      </c>
      <c r="U833" s="49" t="s">
        <v>57</v>
      </c>
      <c r="V833" s="51"/>
      <c r="W833" s="51" t="n">
        <v>235627</v>
      </c>
      <c r="X833" s="51" t="n">
        <v>0</v>
      </c>
      <c r="Y833" s="51" t="n">
        <f aca="false">SUM(W833:X833)</f>
        <v>235627</v>
      </c>
      <c r="Z833" s="51"/>
      <c r="AA833" s="52" t="s">
        <v>53</v>
      </c>
      <c r="AB833" s="74"/>
      <c r="AC833" s="75"/>
      <c r="AD833" s="53"/>
      <c r="AE833" s="76"/>
      <c r="AF833" s="43" t="n">
        <v>0</v>
      </c>
      <c r="AG833" s="76"/>
      <c r="AH833" s="53"/>
      <c r="AI833" s="53"/>
      <c r="AJ833" s="60" t="s">
        <v>170</v>
      </c>
    </row>
    <row r="834" customFormat="false" ht="57" hidden="false" customHeight="true" outlineLevel="0" collapsed="false">
      <c r="Q834" s="40"/>
      <c r="R834" s="40"/>
      <c r="S834" s="82" t="s">
        <v>915</v>
      </c>
      <c r="T834" s="73" t="s">
        <v>169</v>
      </c>
      <c r="U834" s="49" t="s">
        <v>57</v>
      </c>
      <c r="V834" s="51"/>
      <c r="W834" s="51" t="n">
        <v>283118</v>
      </c>
      <c r="X834" s="51" t="n">
        <v>0</v>
      </c>
      <c r="Y834" s="51" t="n">
        <f aca="false">SUM(W834:X834)</f>
        <v>283118</v>
      </c>
      <c r="Z834" s="51"/>
      <c r="AA834" s="52" t="s">
        <v>53</v>
      </c>
      <c r="AB834" s="74"/>
      <c r="AC834" s="75"/>
      <c r="AD834" s="53"/>
      <c r="AE834" s="76"/>
      <c r="AF834" s="43" t="n">
        <v>0</v>
      </c>
      <c r="AG834" s="76"/>
      <c r="AH834" s="53"/>
      <c r="AI834" s="53"/>
      <c r="AJ834" s="60" t="s">
        <v>170</v>
      </c>
    </row>
    <row r="835" customFormat="false" ht="57" hidden="false" customHeight="true" outlineLevel="0" collapsed="false">
      <c r="Q835" s="40"/>
      <c r="R835" s="40"/>
      <c r="S835" s="82" t="s">
        <v>916</v>
      </c>
      <c r="T835" s="73" t="s">
        <v>169</v>
      </c>
      <c r="U835" s="49" t="s">
        <v>57</v>
      </c>
      <c r="V835" s="51"/>
      <c r="W835" s="51" t="n">
        <v>159277</v>
      </c>
      <c r="X835" s="51" t="n">
        <v>0</v>
      </c>
      <c r="Y835" s="51" t="n">
        <f aca="false">SUM(W835:X835)</f>
        <v>159277</v>
      </c>
      <c r="Z835" s="51"/>
      <c r="AA835" s="52" t="s">
        <v>53</v>
      </c>
      <c r="AB835" s="74"/>
      <c r="AC835" s="75"/>
      <c r="AD835" s="53"/>
      <c r="AE835" s="76"/>
      <c r="AF835" s="43" t="n">
        <v>0</v>
      </c>
      <c r="AG835" s="76"/>
      <c r="AH835" s="53"/>
      <c r="AI835" s="53"/>
      <c r="AJ835" s="60" t="s">
        <v>170</v>
      </c>
    </row>
    <row r="836" customFormat="false" ht="57" hidden="false" customHeight="true" outlineLevel="0" collapsed="false">
      <c r="Q836" s="40"/>
      <c r="R836" s="40"/>
      <c r="S836" s="82" t="s">
        <v>917</v>
      </c>
      <c r="T836" s="73" t="s">
        <v>169</v>
      </c>
      <c r="U836" s="49" t="s">
        <v>57</v>
      </c>
      <c r="V836" s="51"/>
      <c r="W836" s="51" t="n">
        <v>206767</v>
      </c>
      <c r="X836" s="51" t="n">
        <v>0</v>
      </c>
      <c r="Y836" s="51" t="n">
        <f aca="false">SUM(W836:X836)</f>
        <v>206767</v>
      </c>
      <c r="Z836" s="51"/>
      <c r="AA836" s="52" t="s">
        <v>53</v>
      </c>
      <c r="AB836" s="74"/>
      <c r="AC836" s="75"/>
      <c r="AD836" s="53"/>
      <c r="AE836" s="76"/>
      <c r="AF836" s="43" t="n">
        <v>0</v>
      </c>
      <c r="AG836" s="76"/>
      <c r="AH836" s="53"/>
      <c r="AI836" s="53"/>
      <c r="AJ836" s="60" t="s">
        <v>170</v>
      </c>
    </row>
    <row r="837" customFormat="false" ht="57" hidden="false" customHeight="true" outlineLevel="0" collapsed="false">
      <c r="Q837" s="40"/>
      <c r="R837" s="40"/>
      <c r="S837" s="82" t="s">
        <v>918</v>
      </c>
      <c r="T837" s="73" t="s">
        <v>169</v>
      </c>
      <c r="U837" s="49" t="s">
        <v>57</v>
      </c>
      <c r="V837" s="51"/>
      <c r="W837" s="51" t="n">
        <v>231974</v>
      </c>
      <c r="X837" s="51" t="n">
        <v>0</v>
      </c>
      <c r="Y837" s="51" t="n">
        <f aca="false">SUM(W837:X837)</f>
        <v>231974</v>
      </c>
      <c r="Z837" s="51"/>
      <c r="AA837" s="52" t="s">
        <v>53</v>
      </c>
      <c r="AB837" s="74"/>
      <c r="AC837" s="75"/>
      <c r="AD837" s="53"/>
      <c r="AE837" s="76"/>
      <c r="AF837" s="43" t="n">
        <v>0</v>
      </c>
      <c r="AG837" s="76"/>
      <c r="AH837" s="53"/>
      <c r="AI837" s="53"/>
      <c r="AJ837" s="60" t="s">
        <v>170</v>
      </c>
    </row>
    <row r="838" customFormat="false" ht="57" hidden="false" customHeight="true" outlineLevel="0" collapsed="false">
      <c r="Q838" s="40"/>
      <c r="R838" s="40"/>
      <c r="S838" s="82" t="s">
        <v>919</v>
      </c>
      <c r="T838" s="73" t="s">
        <v>169</v>
      </c>
      <c r="U838" s="49" t="s">
        <v>57</v>
      </c>
      <c r="V838" s="51"/>
      <c r="W838" s="51" t="n">
        <v>297730</v>
      </c>
      <c r="X838" s="51" t="n">
        <v>0</v>
      </c>
      <c r="Y838" s="51" t="n">
        <f aca="false">SUM(W838:X838)</f>
        <v>297730</v>
      </c>
      <c r="Z838" s="51"/>
      <c r="AA838" s="52" t="s">
        <v>53</v>
      </c>
      <c r="AB838" s="74"/>
      <c r="AC838" s="75"/>
      <c r="AD838" s="53"/>
      <c r="AE838" s="76"/>
      <c r="AF838" s="43" t="n">
        <v>0</v>
      </c>
      <c r="AG838" s="76"/>
      <c r="AH838" s="53"/>
      <c r="AI838" s="53"/>
      <c r="AJ838" s="60" t="s">
        <v>170</v>
      </c>
    </row>
    <row r="839" customFormat="false" ht="57" hidden="false" customHeight="true" outlineLevel="0" collapsed="false">
      <c r="Q839" s="40"/>
      <c r="R839" s="40"/>
      <c r="S839" s="82" t="s">
        <v>920</v>
      </c>
      <c r="T839" s="73" t="s">
        <v>169</v>
      </c>
      <c r="U839" s="49" t="s">
        <v>57</v>
      </c>
      <c r="V839" s="51"/>
      <c r="W839" s="51" t="n">
        <v>276907</v>
      </c>
      <c r="X839" s="51" t="n">
        <v>0</v>
      </c>
      <c r="Y839" s="51" t="n">
        <f aca="false">SUM(W839:X839)</f>
        <v>276907</v>
      </c>
      <c r="Z839" s="51"/>
      <c r="AA839" s="52" t="s">
        <v>53</v>
      </c>
      <c r="AB839" s="74"/>
      <c r="AC839" s="75"/>
      <c r="AD839" s="53"/>
      <c r="AE839" s="76"/>
      <c r="AF839" s="43" t="n">
        <v>0</v>
      </c>
      <c r="AG839" s="76"/>
      <c r="AH839" s="53"/>
      <c r="AI839" s="53"/>
      <c r="AJ839" s="60" t="s">
        <v>170</v>
      </c>
    </row>
    <row r="840" customFormat="false" ht="57" hidden="false" customHeight="true" outlineLevel="0" collapsed="false">
      <c r="Q840" s="40"/>
      <c r="R840" s="40"/>
      <c r="S840" s="82" t="s">
        <v>921</v>
      </c>
      <c r="T840" s="73" t="s">
        <v>169</v>
      </c>
      <c r="U840" s="49" t="s">
        <v>57</v>
      </c>
      <c r="V840" s="51"/>
      <c r="W840" s="51" t="n">
        <v>297730</v>
      </c>
      <c r="X840" s="51" t="n">
        <v>0</v>
      </c>
      <c r="Y840" s="51" t="n">
        <f aca="false">SUM(W840:X840)</f>
        <v>297730</v>
      </c>
      <c r="Z840" s="51"/>
      <c r="AA840" s="52" t="s">
        <v>53</v>
      </c>
      <c r="AB840" s="74"/>
      <c r="AC840" s="75"/>
      <c r="AD840" s="53"/>
      <c r="AE840" s="76"/>
      <c r="AF840" s="43" t="n">
        <v>0</v>
      </c>
      <c r="AG840" s="76"/>
      <c r="AH840" s="53"/>
      <c r="AI840" s="53"/>
      <c r="AJ840" s="60" t="s">
        <v>170</v>
      </c>
    </row>
    <row r="841" customFormat="false" ht="57" hidden="false" customHeight="true" outlineLevel="0" collapsed="false">
      <c r="Q841" s="40"/>
      <c r="R841" s="40"/>
      <c r="S841" s="82" t="s">
        <v>922</v>
      </c>
      <c r="T841" s="73" t="s">
        <v>169</v>
      </c>
      <c r="U841" s="49" t="s">
        <v>57</v>
      </c>
      <c r="V841" s="51"/>
      <c r="W841" s="51" t="n">
        <v>281657</v>
      </c>
      <c r="X841" s="51" t="n">
        <v>0</v>
      </c>
      <c r="Y841" s="51" t="n">
        <f aca="false">SUM(W841:X841)</f>
        <v>281657</v>
      </c>
      <c r="Z841" s="51"/>
      <c r="AA841" s="52" t="s">
        <v>53</v>
      </c>
      <c r="AB841" s="74"/>
      <c r="AC841" s="75"/>
      <c r="AD841" s="53"/>
      <c r="AE841" s="76"/>
      <c r="AF841" s="43" t="n">
        <v>0</v>
      </c>
      <c r="AG841" s="76"/>
      <c r="AH841" s="53"/>
      <c r="AI841" s="53"/>
      <c r="AJ841" s="60" t="s">
        <v>170</v>
      </c>
    </row>
    <row r="842" customFormat="false" ht="57" hidden="false" customHeight="true" outlineLevel="0" collapsed="false">
      <c r="Q842" s="40"/>
      <c r="R842" s="40"/>
      <c r="S842" s="82" t="s">
        <v>923</v>
      </c>
      <c r="T842" s="73" t="s">
        <v>169</v>
      </c>
      <c r="U842" s="49" t="s">
        <v>57</v>
      </c>
      <c r="V842" s="51"/>
      <c r="W842" s="51" t="n">
        <v>365000</v>
      </c>
      <c r="X842" s="51" t="n">
        <v>0</v>
      </c>
      <c r="Y842" s="51" t="n">
        <f aca="false">SUM(W842:X842)</f>
        <v>365000</v>
      </c>
      <c r="Z842" s="51"/>
      <c r="AA842" s="52" t="s">
        <v>53</v>
      </c>
      <c r="AB842" s="74"/>
      <c r="AC842" s="75"/>
      <c r="AD842" s="53"/>
      <c r="AE842" s="76"/>
      <c r="AF842" s="43" t="n">
        <v>0</v>
      </c>
      <c r="AG842" s="76"/>
      <c r="AH842" s="53"/>
      <c r="AI842" s="53"/>
      <c r="AJ842" s="60" t="s">
        <v>170</v>
      </c>
    </row>
    <row r="843" customFormat="false" ht="57" hidden="false" customHeight="true" outlineLevel="0" collapsed="false">
      <c r="Q843" s="40"/>
      <c r="R843" s="40"/>
      <c r="S843" s="82" t="s">
        <v>924</v>
      </c>
      <c r="T843" s="73" t="s">
        <v>169</v>
      </c>
      <c r="U843" s="49" t="s">
        <v>57</v>
      </c>
      <c r="V843" s="51"/>
      <c r="W843" s="51" t="n">
        <v>353600</v>
      </c>
      <c r="X843" s="51" t="n">
        <v>0</v>
      </c>
      <c r="Y843" s="51" t="n">
        <f aca="false">SUM(W843:X843)</f>
        <v>353600</v>
      </c>
      <c r="Z843" s="51"/>
      <c r="AA843" s="52" t="s">
        <v>53</v>
      </c>
      <c r="AB843" s="74"/>
      <c r="AC843" s="75"/>
      <c r="AD843" s="53"/>
      <c r="AE843" s="76"/>
      <c r="AF843" s="43" t="n">
        <v>0</v>
      </c>
      <c r="AG843" s="76"/>
      <c r="AH843" s="53"/>
      <c r="AI843" s="53"/>
      <c r="AJ843" s="60" t="s">
        <v>170</v>
      </c>
    </row>
    <row r="844" customFormat="false" ht="57" hidden="false" customHeight="true" outlineLevel="0" collapsed="false">
      <c r="Q844" s="40"/>
      <c r="R844" s="40"/>
      <c r="S844" s="82" t="s">
        <v>925</v>
      </c>
      <c r="T844" s="73" t="s">
        <v>169</v>
      </c>
      <c r="U844" s="49" t="s">
        <v>57</v>
      </c>
      <c r="V844" s="51"/>
      <c r="W844" s="51" t="n">
        <v>219000</v>
      </c>
      <c r="X844" s="51" t="n">
        <v>0</v>
      </c>
      <c r="Y844" s="51" t="n">
        <f aca="false">SUM(W844:X844)</f>
        <v>219000</v>
      </c>
      <c r="Z844" s="51"/>
      <c r="AA844" s="52" t="s">
        <v>53</v>
      </c>
      <c r="AB844" s="74"/>
      <c r="AC844" s="75"/>
      <c r="AD844" s="53"/>
      <c r="AE844" s="76"/>
      <c r="AF844" s="43" t="n">
        <v>0</v>
      </c>
      <c r="AG844" s="76"/>
      <c r="AH844" s="53"/>
      <c r="AI844" s="53"/>
      <c r="AJ844" s="60" t="s">
        <v>170</v>
      </c>
    </row>
    <row r="845" customFormat="false" ht="57" hidden="false" customHeight="true" outlineLevel="0" collapsed="false">
      <c r="Q845" s="40"/>
      <c r="R845" s="40"/>
      <c r="S845" s="82" t="s">
        <v>926</v>
      </c>
      <c r="T845" s="73" t="s">
        <v>169</v>
      </c>
      <c r="U845" s="49" t="s">
        <v>57</v>
      </c>
      <c r="V845" s="51"/>
      <c r="W845" s="51" t="n">
        <v>75758</v>
      </c>
      <c r="X845" s="51" t="n">
        <v>0</v>
      </c>
      <c r="Y845" s="51" t="n">
        <f aca="false">SUM(W845:X845)</f>
        <v>75758</v>
      </c>
      <c r="Z845" s="51"/>
      <c r="AA845" s="52" t="s">
        <v>53</v>
      </c>
      <c r="AB845" s="74"/>
      <c r="AC845" s="75"/>
      <c r="AD845" s="53"/>
      <c r="AE845" s="76"/>
      <c r="AF845" s="43" t="n">
        <v>0</v>
      </c>
      <c r="AG845" s="76"/>
      <c r="AH845" s="53"/>
      <c r="AI845" s="53"/>
      <c r="AJ845" s="60" t="s">
        <v>170</v>
      </c>
    </row>
    <row r="846" customFormat="false" ht="57" hidden="false" customHeight="true" outlineLevel="0" collapsed="false">
      <c r="Q846" s="40"/>
      <c r="R846" s="40"/>
      <c r="S846" s="82" t="s">
        <v>927</v>
      </c>
      <c r="T846" s="73" t="s">
        <v>169</v>
      </c>
      <c r="U846" s="49" t="s">
        <v>57</v>
      </c>
      <c r="V846" s="51"/>
      <c r="W846" s="51" t="n">
        <v>282440</v>
      </c>
      <c r="X846" s="51" t="n">
        <v>0</v>
      </c>
      <c r="Y846" s="51" t="n">
        <f aca="false">SUM(W846:X846)</f>
        <v>282440</v>
      </c>
      <c r="Z846" s="51"/>
      <c r="AA846" s="52" t="s">
        <v>53</v>
      </c>
      <c r="AB846" s="74"/>
      <c r="AC846" s="75"/>
      <c r="AD846" s="53"/>
      <c r="AE846" s="76"/>
      <c r="AF846" s="43" t="n">
        <v>0</v>
      </c>
      <c r="AG846" s="76"/>
      <c r="AH846" s="53"/>
      <c r="AI846" s="53"/>
      <c r="AJ846" s="60" t="s">
        <v>170</v>
      </c>
    </row>
    <row r="847" customFormat="false" ht="57" hidden="false" customHeight="true" outlineLevel="0" collapsed="false">
      <c r="Q847" s="40"/>
      <c r="R847" s="40"/>
      <c r="S847" s="82" t="s">
        <v>928</v>
      </c>
      <c r="T847" s="73" t="s">
        <v>169</v>
      </c>
      <c r="U847" s="49" t="s">
        <v>57</v>
      </c>
      <c r="V847" s="51"/>
      <c r="W847" s="51" t="n">
        <v>272436</v>
      </c>
      <c r="X847" s="51" t="n">
        <v>0</v>
      </c>
      <c r="Y847" s="51" t="n">
        <f aca="false">SUM(W847:X847)</f>
        <v>272436</v>
      </c>
      <c r="Z847" s="51"/>
      <c r="AA847" s="52" t="s">
        <v>53</v>
      </c>
      <c r="AB847" s="74"/>
      <c r="AC847" s="75"/>
      <c r="AD847" s="53"/>
      <c r="AE847" s="76"/>
      <c r="AF847" s="43" t="n">
        <v>0</v>
      </c>
      <c r="AG847" s="76"/>
      <c r="AH847" s="53"/>
      <c r="AI847" s="53"/>
      <c r="AJ847" s="60" t="s">
        <v>170</v>
      </c>
    </row>
    <row r="848" customFormat="false" ht="57" hidden="false" customHeight="true" outlineLevel="0" collapsed="false">
      <c r="Q848" s="40"/>
      <c r="R848" s="40"/>
      <c r="S848" s="82" t="s">
        <v>929</v>
      </c>
      <c r="T848" s="73" t="s">
        <v>169</v>
      </c>
      <c r="U848" s="49" t="s">
        <v>57</v>
      </c>
      <c r="V848" s="51"/>
      <c r="W848" s="51" t="n">
        <v>163701</v>
      </c>
      <c r="X848" s="51" t="n">
        <v>0</v>
      </c>
      <c r="Y848" s="51" t="n">
        <f aca="false">SUM(W848:X848)</f>
        <v>163701</v>
      </c>
      <c r="Z848" s="51"/>
      <c r="AA848" s="52" t="s">
        <v>53</v>
      </c>
      <c r="AB848" s="74"/>
      <c r="AC848" s="75"/>
      <c r="AD848" s="53"/>
      <c r="AE848" s="76"/>
      <c r="AF848" s="43" t="n">
        <v>0</v>
      </c>
      <c r="AG848" s="76"/>
      <c r="AH848" s="53"/>
      <c r="AI848" s="53"/>
      <c r="AJ848" s="60" t="s">
        <v>170</v>
      </c>
    </row>
    <row r="849" customFormat="false" ht="57" hidden="false" customHeight="true" outlineLevel="0" collapsed="false">
      <c r="Q849" s="40"/>
      <c r="R849" s="40"/>
      <c r="S849" s="82" t="s">
        <v>930</v>
      </c>
      <c r="T849" s="73" t="s">
        <v>169</v>
      </c>
      <c r="U849" s="49" t="s">
        <v>57</v>
      </c>
      <c r="V849" s="51"/>
      <c r="W849" s="51" t="n">
        <v>104262</v>
      </c>
      <c r="X849" s="51" t="n">
        <v>0</v>
      </c>
      <c r="Y849" s="51" t="n">
        <f aca="false">SUM(W849:X849)</f>
        <v>104262</v>
      </c>
      <c r="Z849" s="51"/>
      <c r="AA849" s="52" t="s">
        <v>53</v>
      </c>
      <c r="AB849" s="74"/>
      <c r="AC849" s="75"/>
      <c r="AD849" s="53"/>
      <c r="AE849" s="76"/>
      <c r="AF849" s="43" t="n">
        <v>0</v>
      </c>
      <c r="AG849" s="76"/>
      <c r="AH849" s="53"/>
      <c r="AI849" s="53"/>
      <c r="AJ849" s="60" t="s">
        <v>170</v>
      </c>
    </row>
    <row r="850" customFormat="false" ht="57" hidden="false" customHeight="true" outlineLevel="0" collapsed="false">
      <c r="Q850" s="40"/>
      <c r="R850" s="40"/>
      <c r="S850" s="82" t="s">
        <v>931</v>
      </c>
      <c r="T850" s="73" t="s">
        <v>169</v>
      </c>
      <c r="U850" s="49" t="s">
        <v>57</v>
      </c>
      <c r="V850" s="51"/>
      <c r="W850" s="51" t="n">
        <v>142350</v>
      </c>
      <c r="X850" s="51" t="n">
        <v>0</v>
      </c>
      <c r="Y850" s="51" t="n">
        <f aca="false">SUM(W850:X850)</f>
        <v>142350</v>
      </c>
      <c r="Z850" s="51"/>
      <c r="AA850" s="52" t="s">
        <v>53</v>
      </c>
      <c r="AB850" s="74"/>
      <c r="AC850" s="75"/>
      <c r="AD850" s="53"/>
      <c r="AE850" s="76"/>
      <c r="AF850" s="43" t="n">
        <v>0</v>
      </c>
      <c r="AG850" s="76"/>
      <c r="AH850" s="53"/>
      <c r="AI850" s="53"/>
      <c r="AJ850" s="60" t="s">
        <v>170</v>
      </c>
    </row>
    <row r="851" customFormat="false" ht="57" hidden="false" customHeight="true" outlineLevel="0" collapsed="false">
      <c r="Q851" s="40"/>
      <c r="R851" s="40"/>
      <c r="S851" s="82" t="s">
        <v>932</v>
      </c>
      <c r="T851" s="73" t="s">
        <v>169</v>
      </c>
      <c r="U851" s="49" t="s">
        <v>57</v>
      </c>
      <c r="V851" s="51"/>
      <c r="W851" s="51" t="n">
        <v>182500</v>
      </c>
      <c r="X851" s="51" t="n">
        <v>0</v>
      </c>
      <c r="Y851" s="51" t="n">
        <f aca="false">SUM(W851:X851)</f>
        <v>182500</v>
      </c>
      <c r="Z851" s="51"/>
      <c r="AA851" s="52" t="s">
        <v>53</v>
      </c>
      <c r="AB851" s="74"/>
      <c r="AC851" s="75"/>
      <c r="AD851" s="53"/>
      <c r="AE851" s="76"/>
      <c r="AF851" s="43" t="n">
        <v>0</v>
      </c>
      <c r="AG851" s="76"/>
      <c r="AH851" s="53"/>
      <c r="AI851" s="53"/>
      <c r="AJ851" s="60" t="s">
        <v>170</v>
      </c>
    </row>
    <row r="852" customFormat="false" ht="57" hidden="false" customHeight="true" outlineLevel="0" collapsed="false">
      <c r="Q852" s="40"/>
      <c r="R852" s="40"/>
      <c r="S852" s="82" t="s">
        <v>933</v>
      </c>
      <c r="T852" s="73" t="s">
        <v>169</v>
      </c>
      <c r="U852" s="49" t="s">
        <v>57</v>
      </c>
      <c r="V852" s="51"/>
      <c r="W852" s="51" t="n">
        <v>218604</v>
      </c>
      <c r="X852" s="51" t="n">
        <v>0</v>
      </c>
      <c r="Y852" s="51" t="n">
        <f aca="false">SUM(W852:X852)</f>
        <v>218604</v>
      </c>
      <c r="Z852" s="51"/>
      <c r="AA852" s="52" t="s">
        <v>53</v>
      </c>
      <c r="AB852" s="74"/>
      <c r="AC852" s="75"/>
      <c r="AD852" s="53"/>
      <c r="AE852" s="76"/>
      <c r="AF852" s="43" t="n">
        <v>0</v>
      </c>
      <c r="AG852" s="76"/>
      <c r="AH852" s="53"/>
      <c r="AI852" s="53"/>
      <c r="AJ852" s="60" t="s">
        <v>170</v>
      </c>
    </row>
    <row r="853" customFormat="false" ht="57" hidden="false" customHeight="true" outlineLevel="0" collapsed="false">
      <c r="Q853" s="40"/>
      <c r="R853" s="40"/>
      <c r="S853" s="82" t="s">
        <v>934</v>
      </c>
      <c r="T853" s="73" t="s">
        <v>169</v>
      </c>
      <c r="U853" s="49" t="s">
        <v>57</v>
      </c>
      <c r="V853" s="51"/>
      <c r="W853" s="51" t="n">
        <v>127750</v>
      </c>
      <c r="X853" s="51" t="n">
        <v>0</v>
      </c>
      <c r="Y853" s="51" t="n">
        <f aca="false">SUM(W853:X853)</f>
        <v>127750</v>
      </c>
      <c r="Z853" s="51"/>
      <c r="AA853" s="52" t="s">
        <v>53</v>
      </c>
      <c r="AB853" s="74"/>
      <c r="AC853" s="75"/>
      <c r="AD853" s="53"/>
      <c r="AE853" s="76"/>
      <c r="AF853" s="43" t="n">
        <v>0</v>
      </c>
      <c r="AG853" s="76"/>
      <c r="AH853" s="53"/>
      <c r="AI853" s="53"/>
      <c r="AJ853" s="60" t="s">
        <v>170</v>
      </c>
    </row>
    <row r="854" customFormat="false" ht="57" hidden="false" customHeight="true" outlineLevel="0" collapsed="false">
      <c r="Q854" s="40"/>
      <c r="R854" s="40"/>
      <c r="S854" s="82" t="s">
        <v>935</v>
      </c>
      <c r="T854" s="73" t="s">
        <v>169</v>
      </c>
      <c r="U854" s="49" t="s">
        <v>57</v>
      </c>
      <c r="V854" s="51"/>
      <c r="W854" s="51" t="n">
        <v>285000</v>
      </c>
      <c r="X854" s="51" t="n">
        <v>0</v>
      </c>
      <c r="Y854" s="51" t="n">
        <f aca="false">SUM(W854:X854)</f>
        <v>285000</v>
      </c>
      <c r="Z854" s="51"/>
      <c r="AA854" s="52" t="s">
        <v>53</v>
      </c>
      <c r="AB854" s="74"/>
      <c r="AC854" s="75"/>
      <c r="AD854" s="53"/>
      <c r="AE854" s="76"/>
      <c r="AF854" s="43" t="n">
        <v>0</v>
      </c>
      <c r="AG854" s="76"/>
      <c r="AH854" s="53"/>
      <c r="AI854" s="53"/>
      <c r="AJ854" s="60" t="s">
        <v>170</v>
      </c>
    </row>
    <row r="855" customFormat="false" ht="57" hidden="false" customHeight="true" outlineLevel="0" collapsed="false">
      <c r="Q855" s="40"/>
      <c r="R855" s="40"/>
      <c r="S855" s="82" t="s">
        <v>936</v>
      </c>
      <c r="T855" s="73" t="s">
        <v>169</v>
      </c>
      <c r="U855" s="49" t="s">
        <v>57</v>
      </c>
      <c r="V855" s="51"/>
      <c r="W855" s="51" t="n">
        <v>262500</v>
      </c>
      <c r="X855" s="51" t="n">
        <v>0</v>
      </c>
      <c r="Y855" s="51" t="n">
        <f aca="false">SUM(W855:X855)</f>
        <v>262500</v>
      </c>
      <c r="Z855" s="51"/>
      <c r="AA855" s="52" t="s">
        <v>53</v>
      </c>
      <c r="AB855" s="74"/>
      <c r="AC855" s="75"/>
      <c r="AD855" s="53"/>
      <c r="AE855" s="76"/>
      <c r="AF855" s="43" t="n">
        <v>0</v>
      </c>
      <c r="AG855" s="76"/>
      <c r="AH855" s="53"/>
      <c r="AI855" s="53"/>
      <c r="AJ855" s="60" t="s">
        <v>170</v>
      </c>
    </row>
    <row r="856" customFormat="false" ht="57" hidden="false" customHeight="true" outlineLevel="0" collapsed="false">
      <c r="Q856" s="40"/>
      <c r="R856" s="40"/>
      <c r="S856" s="82" t="s">
        <v>937</v>
      </c>
      <c r="T856" s="73" t="s">
        <v>169</v>
      </c>
      <c r="U856" s="49" t="s">
        <v>57</v>
      </c>
      <c r="V856" s="51"/>
      <c r="W856" s="51" t="n">
        <v>294000</v>
      </c>
      <c r="X856" s="51" t="n">
        <v>0</v>
      </c>
      <c r="Y856" s="51" t="n">
        <f aca="false">SUM(W856:X856)</f>
        <v>294000</v>
      </c>
      <c r="Z856" s="51"/>
      <c r="AA856" s="52" t="s">
        <v>53</v>
      </c>
      <c r="AB856" s="74"/>
      <c r="AC856" s="75"/>
      <c r="AD856" s="53"/>
      <c r="AE856" s="76"/>
      <c r="AF856" s="43" t="n">
        <v>0</v>
      </c>
      <c r="AG856" s="76"/>
      <c r="AH856" s="53"/>
      <c r="AI856" s="53"/>
      <c r="AJ856" s="60" t="s">
        <v>170</v>
      </c>
    </row>
    <row r="857" customFormat="false" ht="57" hidden="false" customHeight="true" outlineLevel="0" collapsed="false">
      <c r="Q857" s="40"/>
      <c r="R857" s="40"/>
      <c r="S857" s="82" t="s">
        <v>938</v>
      </c>
      <c r="T857" s="73" t="s">
        <v>169</v>
      </c>
      <c r="U857" s="49" t="s">
        <v>57</v>
      </c>
      <c r="V857" s="51"/>
      <c r="W857" s="51" t="n">
        <v>229875</v>
      </c>
      <c r="X857" s="51" t="n">
        <v>0</v>
      </c>
      <c r="Y857" s="51" t="n">
        <f aca="false">SUM(W857:X857)</f>
        <v>229875</v>
      </c>
      <c r="Z857" s="51"/>
      <c r="AA857" s="52" t="s">
        <v>53</v>
      </c>
      <c r="AB857" s="74"/>
      <c r="AC857" s="75"/>
      <c r="AD857" s="53"/>
      <c r="AE857" s="76"/>
      <c r="AF857" s="43" t="n">
        <v>0</v>
      </c>
      <c r="AG857" s="76"/>
      <c r="AH857" s="53"/>
      <c r="AI857" s="53"/>
      <c r="AJ857" s="60" t="s">
        <v>170</v>
      </c>
    </row>
    <row r="858" customFormat="false" ht="57" hidden="false" customHeight="true" outlineLevel="0" collapsed="false">
      <c r="Q858" s="40"/>
      <c r="R858" s="40"/>
      <c r="S858" s="82" t="s">
        <v>939</v>
      </c>
      <c r="T858" s="73" t="s">
        <v>169</v>
      </c>
      <c r="U858" s="49" t="s">
        <v>57</v>
      </c>
      <c r="V858" s="51"/>
      <c r="W858" s="51" t="n">
        <v>179250</v>
      </c>
      <c r="X858" s="51" t="n">
        <v>0</v>
      </c>
      <c r="Y858" s="51" t="n">
        <f aca="false">SUM(W858:X858)</f>
        <v>179250</v>
      </c>
      <c r="Z858" s="51"/>
      <c r="AA858" s="52" t="s">
        <v>53</v>
      </c>
      <c r="AB858" s="74"/>
      <c r="AC858" s="75"/>
      <c r="AD858" s="53"/>
      <c r="AE858" s="76"/>
      <c r="AF858" s="43" t="n">
        <v>0</v>
      </c>
      <c r="AG858" s="76"/>
      <c r="AH858" s="53"/>
      <c r="AI858" s="53"/>
      <c r="AJ858" s="60" t="s">
        <v>170</v>
      </c>
    </row>
    <row r="859" customFormat="false" ht="57" hidden="false" customHeight="true" outlineLevel="0" collapsed="false">
      <c r="Q859" s="40"/>
      <c r="R859" s="40"/>
      <c r="S859" s="82" t="s">
        <v>940</v>
      </c>
      <c r="T859" s="73" t="s">
        <v>169</v>
      </c>
      <c r="U859" s="49" t="s">
        <v>57</v>
      </c>
      <c r="V859" s="51"/>
      <c r="W859" s="51" t="n">
        <v>150000</v>
      </c>
      <c r="X859" s="51" t="n">
        <v>0</v>
      </c>
      <c r="Y859" s="51" t="n">
        <f aca="false">SUM(W859:X859)</f>
        <v>150000</v>
      </c>
      <c r="Z859" s="51"/>
      <c r="AA859" s="52" t="s">
        <v>53</v>
      </c>
      <c r="AB859" s="74"/>
      <c r="AC859" s="75"/>
      <c r="AD859" s="53"/>
      <c r="AE859" s="76"/>
      <c r="AF859" s="43" t="n">
        <v>0</v>
      </c>
      <c r="AG859" s="76"/>
      <c r="AH859" s="53"/>
      <c r="AI859" s="53"/>
      <c r="AJ859" s="60" t="s">
        <v>170</v>
      </c>
    </row>
    <row r="860" customFormat="false" ht="57" hidden="false" customHeight="true" outlineLevel="0" collapsed="false">
      <c r="Q860" s="40"/>
      <c r="R860" s="40"/>
      <c r="S860" s="82" t="s">
        <v>941</v>
      </c>
      <c r="T860" s="73" t="s">
        <v>169</v>
      </c>
      <c r="U860" s="49" t="s">
        <v>57</v>
      </c>
      <c r="V860" s="51"/>
      <c r="W860" s="51" t="n">
        <v>195443</v>
      </c>
      <c r="X860" s="51" t="n">
        <v>0</v>
      </c>
      <c r="Y860" s="51" t="n">
        <f aca="false">SUM(W860:X860)</f>
        <v>195443</v>
      </c>
      <c r="Z860" s="51"/>
      <c r="AA860" s="52" t="s">
        <v>53</v>
      </c>
      <c r="AB860" s="74"/>
      <c r="AC860" s="75"/>
      <c r="AD860" s="53"/>
      <c r="AE860" s="76"/>
      <c r="AF860" s="43" t="n">
        <v>0</v>
      </c>
      <c r="AG860" s="76"/>
      <c r="AH860" s="53"/>
      <c r="AI860" s="53"/>
      <c r="AJ860" s="60" t="s">
        <v>170</v>
      </c>
    </row>
    <row r="861" customFormat="false" ht="57" hidden="false" customHeight="true" outlineLevel="0" collapsed="false">
      <c r="Q861" s="40"/>
      <c r="R861" s="40"/>
      <c r="S861" s="82" t="s">
        <v>942</v>
      </c>
      <c r="T861" s="73" t="s">
        <v>169</v>
      </c>
      <c r="U861" s="49" t="s">
        <v>57</v>
      </c>
      <c r="V861" s="51"/>
      <c r="W861" s="51" t="n">
        <v>284646</v>
      </c>
      <c r="X861" s="51" t="n">
        <v>0</v>
      </c>
      <c r="Y861" s="51" t="n">
        <f aca="false">SUM(W861:X861)</f>
        <v>284646</v>
      </c>
      <c r="Z861" s="51"/>
      <c r="AA861" s="52" t="s">
        <v>53</v>
      </c>
      <c r="AB861" s="74"/>
      <c r="AC861" s="75"/>
      <c r="AD861" s="53"/>
      <c r="AE861" s="76"/>
      <c r="AF861" s="43" t="n">
        <v>0</v>
      </c>
      <c r="AG861" s="76"/>
      <c r="AH861" s="53"/>
      <c r="AI861" s="53"/>
      <c r="AJ861" s="60" t="s">
        <v>170</v>
      </c>
    </row>
    <row r="862" customFormat="false" ht="57" hidden="false" customHeight="true" outlineLevel="0" collapsed="false">
      <c r="Q862" s="40"/>
      <c r="R862" s="40"/>
      <c r="S862" s="82" t="s">
        <v>943</v>
      </c>
      <c r="T862" s="73" t="s">
        <v>169</v>
      </c>
      <c r="U862" s="49" t="s">
        <v>57</v>
      </c>
      <c r="V862" s="51"/>
      <c r="W862" s="51" t="n">
        <v>234866</v>
      </c>
      <c r="X862" s="51" t="n">
        <v>0</v>
      </c>
      <c r="Y862" s="51" t="n">
        <f aca="false">SUM(W862:X862)</f>
        <v>234866</v>
      </c>
      <c r="Z862" s="51"/>
      <c r="AA862" s="52" t="s">
        <v>53</v>
      </c>
      <c r="AB862" s="74"/>
      <c r="AC862" s="75"/>
      <c r="AD862" s="53"/>
      <c r="AE862" s="76"/>
      <c r="AF862" s="43" t="n">
        <v>0</v>
      </c>
      <c r="AG862" s="76"/>
      <c r="AH862" s="53"/>
      <c r="AI862" s="53"/>
      <c r="AJ862" s="60" t="s">
        <v>170</v>
      </c>
    </row>
    <row r="863" customFormat="false" ht="57" hidden="false" customHeight="true" outlineLevel="0" collapsed="false">
      <c r="Q863" s="40"/>
      <c r="R863" s="40"/>
      <c r="S863" s="82" t="s">
        <v>944</v>
      </c>
      <c r="T863" s="73" t="s">
        <v>169</v>
      </c>
      <c r="U863" s="49" t="s">
        <v>57</v>
      </c>
      <c r="V863" s="51"/>
      <c r="W863" s="51" t="n">
        <v>250234</v>
      </c>
      <c r="X863" s="51" t="n">
        <v>0</v>
      </c>
      <c r="Y863" s="51" t="n">
        <f aca="false">SUM(W863:X863)</f>
        <v>250234</v>
      </c>
      <c r="Z863" s="51"/>
      <c r="AA863" s="52" t="s">
        <v>53</v>
      </c>
      <c r="AB863" s="74"/>
      <c r="AC863" s="75"/>
      <c r="AD863" s="53"/>
      <c r="AE863" s="76"/>
      <c r="AF863" s="43" t="n">
        <v>0</v>
      </c>
      <c r="AG863" s="76"/>
      <c r="AH863" s="53"/>
      <c r="AI863" s="53"/>
      <c r="AJ863" s="60" t="s">
        <v>170</v>
      </c>
    </row>
    <row r="864" customFormat="false" ht="57" hidden="false" customHeight="true" outlineLevel="0" collapsed="false">
      <c r="Q864" s="40"/>
      <c r="R864" s="40"/>
      <c r="S864" s="82" t="s">
        <v>945</v>
      </c>
      <c r="T864" s="73" t="s">
        <v>169</v>
      </c>
      <c r="U864" s="49" t="s">
        <v>57</v>
      </c>
      <c r="V864" s="51"/>
      <c r="W864" s="51" t="n">
        <v>300682</v>
      </c>
      <c r="X864" s="51" t="n">
        <v>0</v>
      </c>
      <c r="Y864" s="51" t="n">
        <f aca="false">SUM(W864:X864)</f>
        <v>300682</v>
      </c>
      <c r="Z864" s="51"/>
      <c r="AA864" s="52" t="s">
        <v>53</v>
      </c>
      <c r="AB864" s="74"/>
      <c r="AC864" s="75"/>
      <c r="AD864" s="53"/>
      <c r="AE864" s="76"/>
      <c r="AF864" s="43" t="n">
        <v>0</v>
      </c>
      <c r="AG864" s="76"/>
      <c r="AH864" s="53"/>
      <c r="AI864" s="53"/>
      <c r="AJ864" s="60" t="s">
        <v>170</v>
      </c>
    </row>
    <row r="865" customFormat="false" ht="57" hidden="false" customHeight="true" outlineLevel="0" collapsed="false">
      <c r="Q865" s="40"/>
      <c r="R865" s="40"/>
      <c r="S865" s="82" t="s">
        <v>946</v>
      </c>
      <c r="T865" s="73" t="s">
        <v>169</v>
      </c>
      <c r="U865" s="49" t="s">
        <v>57</v>
      </c>
      <c r="V865" s="51"/>
      <c r="W865" s="51" t="n">
        <v>320728</v>
      </c>
      <c r="X865" s="51" t="n">
        <v>0</v>
      </c>
      <c r="Y865" s="51" t="n">
        <f aca="false">SUM(W865:X865)</f>
        <v>320728</v>
      </c>
      <c r="Z865" s="51"/>
      <c r="AA865" s="52" t="s">
        <v>53</v>
      </c>
      <c r="AB865" s="74"/>
      <c r="AC865" s="75"/>
      <c r="AD865" s="53"/>
      <c r="AE865" s="76"/>
      <c r="AF865" s="43" t="n">
        <v>0</v>
      </c>
      <c r="AG865" s="76"/>
      <c r="AH865" s="53"/>
      <c r="AI865" s="53"/>
      <c r="AJ865" s="60" t="s">
        <v>170</v>
      </c>
    </row>
    <row r="866" customFormat="false" ht="57" hidden="false" customHeight="true" outlineLevel="0" collapsed="false">
      <c r="Q866" s="40"/>
      <c r="R866" s="40"/>
      <c r="S866" s="82" t="s">
        <v>947</v>
      </c>
      <c r="T866" s="73" t="s">
        <v>169</v>
      </c>
      <c r="U866" s="49" t="s">
        <v>57</v>
      </c>
      <c r="V866" s="51"/>
      <c r="W866" s="51" t="n">
        <v>290659</v>
      </c>
      <c r="X866" s="51" t="n">
        <v>0</v>
      </c>
      <c r="Y866" s="51" t="n">
        <f aca="false">SUM(W866:X866)</f>
        <v>290659</v>
      </c>
      <c r="Z866" s="51"/>
      <c r="AA866" s="52" t="s">
        <v>53</v>
      </c>
      <c r="AB866" s="74"/>
      <c r="AC866" s="75"/>
      <c r="AD866" s="53"/>
      <c r="AE866" s="76"/>
      <c r="AF866" s="43" t="n">
        <v>0</v>
      </c>
      <c r="AG866" s="76"/>
      <c r="AH866" s="53"/>
      <c r="AI866" s="53"/>
      <c r="AJ866" s="60" t="s">
        <v>170</v>
      </c>
    </row>
    <row r="867" customFormat="false" ht="57" hidden="false" customHeight="true" outlineLevel="0" collapsed="false">
      <c r="Q867" s="40"/>
      <c r="R867" s="40"/>
      <c r="S867" s="82" t="s">
        <v>948</v>
      </c>
      <c r="T867" s="73" t="s">
        <v>169</v>
      </c>
      <c r="U867" s="49" t="s">
        <v>57</v>
      </c>
      <c r="V867" s="51"/>
      <c r="W867" s="51" t="n">
        <v>294000</v>
      </c>
      <c r="X867" s="51" t="n">
        <v>0</v>
      </c>
      <c r="Y867" s="51" t="n">
        <f aca="false">SUM(W867:X867)</f>
        <v>294000</v>
      </c>
      <c r="Z867" s="51"/>
      <c r="AA867" s="52" t="s">
        <v>53</v>
      </c>
      <c r="AB867" s="74"/>
      <c r="AC867" s="75"/>
      <c r="AD867" s="53"/>
      <c r="AE867" s="76"/>
      <c r="AF867" s="43" t="n">
        <v>0</v>
      </c>
      <c r="AG867" s="76"/>
      <c r="AH867" s="53"/>
      <c r="AI867" s="53"/>
      <c r="AJ867" s="60" t="s">
        <v>170</v>
      </c>
    </row>
    <row r="868" customFormat="false" ht="57" hidden="false" customHeight="true" outlineLevel="0" collapsed="false">
      <c r="Q868" s="40"/>
      <c r="R868" s="40"/>
      <c r="S868" s="82" t="s">
        <v>949</v>
      </c>
      <c r="T868" s="73" t="s">
        <v>169</v>
      </c>
      <c r="U868" s="49" t="s">
        <v>57</v>
      </c>
      <c r="V868" s="51"/>
      <c r="W868" s="51" t="n">
        <v>251237</v>
      </c>
      <c r="X868" s="51" t="n">
        <v>0</v>
      </c>
      <c r="Y868" s="51" t="n">
        <f aca="false">SUM(W868:X868)</f>
        <v>251237</v>
      </c>
      <c r="Z868" s="51"/>
      <c r="AA868" s="52" t="s">
        <v>53</v>
      </c>
      <c r="AB868" s="74"/>
      <c r="AC868" s="75"/>
      <c r="AD868" s="53"/>
      <c r="AE868" s="76"/>
      <c r="AF868" s="43" t="n">
        <v>0</v>
      </c>
      <c r="AG868" s="76"/>
      <c r="AH868" s="53"/>
      <c r="AI868" s="53"/>
      <c r="AJ868" s="60" t="s">
        <v>170</v>
      </c>
    </row>
    <row r="869" customFormat="false" ht="57" hidden="false" customHeight="true" outlineLevel="0" collapsed="false">
      <c r="Q869" s="40"/>
      <c r="R869" s="40"/>
      <c r="S869" s="82" t="s">
        <v>950</v>
      </c>
      <c r="T869" s="73" t="s">
        <v>169</v>
      </c>
      <c r="U869" s="49" t="s">
        <v>57</v>
      </c>
      <c r="V869" s="51"/>
      <c r="W869" s="51" t="n">
        <v>296005</v>
      </c>
      <c r="X869" s="51" t="n">
        <v>0</v>
      </c>
      <c r="Y869" s="51" t="n">
        <f aca="false">SUM(W869:X869)</f>
        <v>296005</v>
      </c>
      <c r="Z869" s="51"/>
      <c r="AA869" s="52" t="s">
        <v>53</v>
      </c>
      <c r="AB869" s="74"/>
      <c r="AC869" s="75"/>
      <c r="AD869" s="53"/>
      <c r="AE869" s="76"/>
      <c r="AF869" s="43" t="n">
        <v>0</v>
      </c>
      <c r="AG869" s="76"/>
      <c r="AH869" s="53"/>
      <c r="AI869" s="53"/>
      <c r="AJ869" s="60" t="s">
        <v>170</v>
      </c>
    </row>
    <row r="870" customFormat="false" ht="57" hidden="false" customHeight="true" outlineLevel="0" collapsed="false">
      <c r="Q870" s="40"/>
      <c r="R870" s="40"/>
      <c r="S870" s="82" t="s">
        <v>951</v>
      </c>
      <c r="T870" s="73" t="s">
        <v>169</v>
      </c>
      <c r="U870" s="49" t="s">
        <v>57</v>
      </c>
      <c r="V870" s="51"/>
      <c r="W870" s="51" t="n">
        <v>267428</v>
      </c>
      <c r="X870" s="51" t="n">
        <v>0</v>
      </c>
      <c r="Y870" s="51" t="n">
        <f aca="false">SUM(W870:X870)</f>
        <v>267428</v>
      </c>
      <c r="Z870" s="51"/>
      <c r="AA870" s="52" t="s">
        <v>53</v>
      </c>
      <c r="AB870" s="74"/>
      <c r="AC870" s="75"/>
      <c r="AD870" s="53"/>
      <c r="AE870" s="76"/>
      <c r="AF870" s="43" t="n">
        <v>0</v>
      </c>
      <c r="AG870" s="76"/>
      <c r="AH870" s="53"/>
      <c r="AI870" s="53"/>
      <c r="AJ870" s="60" t="s">
        <v>170</v>
      </c>
    </row>
    <row r="871" customFormat="false" ht="57" hidden="false" customHeight="true" outlineLevel="0" collapsed="false">
      <c r="Q871" s="40"/>
      <c r="R871" s="40"/>
      <c r="S871" s="82" t="s">
        <v>952</v>
      </c>
      <c r="T871" s="73" t="s">
        <v>169</v>
      </c>
      <c r="U871" s="49" t="s">
        <v>57</v>
      </c>
      <c r="V871" s="51"/>
      <c r="W871" s="51" t="n">
        <v>218986</v>
      </c>
      <c r="X871" s="51" t="n">
        <v>0</v>
      </c>
      <c r="Y871" s="51" t="n">
        <f aca="false">SUM(W871:X871)</f>
        <v>218986</v>
      </c>
      <c r="Z871" s="51"/>
      <c r="AA871" s="52" t="s">
        <v>53</v>
      </c>
      <c r="AB871" s="74"/>
      <c r="AC871" s="75"/>
      <c r="AD871" s="53"/>
      <c r="AE871" s="76"/>
      <c r="AF871" s="43" t="n">
        <v>0</v>
      </c>
      <c r="AG871" s="76"/>
      <c r="AH871" s="53"/>
      <c r="AI871" s="53"/>
      <c r="AJ871" s="60" t="s">
        <v>170</v>
      </c>
    </row>
    <row r="872" customFormat="false" ht="57" hidden="false" customHeight="true" outlineLevel="0" collapsed="false">
      <c r="Q872" s="40"/>
      <c r="R872" s="40"/>
      <c r="S872" s="82" t="s">
        <v>953</v>
      </c>
      <c r="T872" s="73" t="s">
        <v>169</v>
      </c>
      <c r="U872" s="49" t="s">
        <v>57</v>
      </c>
      <c r="V872" s="51"/>
      <c r="W872" s="51" t="n">
        <v>199078</v>
      </c>
      <c r="X872" s="51" t="n">
        <v>0</v>
      </c>
      <c r="Y872" s="51" t="n">
        <f aca="false">SUM(W872:X872)</f>
        <v>199078</v>
      </c>
      <c r="Z872" s="51"/>
      <c r="AA872" s="52" t="s">
        <v>53</v>
      </c>
      <c r="AB872" s="74"/>
      <c r="AC872" s="75"/>
      <c r="AD872" s="53"/>
      <c r="AE872" s="76"/>
      <c r="AF872" s="43" t="n">
        <v>0</v>
      </c>
      <c r="AG872" s="76"/>
      <c r="AH872" s="53"/>
      <c r="AI872" s="53"/>
      <c r="AJ872" s="60" t="s">
        <v>170</v>
      </c>
    </row>
    <row r="873" customFormat="false" ht="57" hidden="false" customHeight="true" outlineLevel="0" collapsed="false">
      <c r="Q873" s="40"/>
      <c r="R873" s="40"/>
      <c r="S873" s="82" t="s">
        <v>954</v>
      </c>
      <c r="T873" s="73" t="s">
        <v>169</v>
      </c>
      <c r="U873" s="49" t="s">
        <v>57</v>
      </c>
      <c r="V873" s="51"/>
      <c r="W873" s="51" t="n">
        <v>209032</v>
      </c>
      <c r="X873" s="51" t="n">
        <v>0</v>
      </c>
      <c r="Y873" s="51" t="n">
        <f aca="false">SUM(W873:X873)</f>
        <v>209032</v>
      </c>
      <c r="Z873" s="51"/>
      <c r="AA873" s="52" t="s">
        <v>53</v>
      </c>
      <c r="AB873" s="74"/>
      <c r="AC873" s="75"/>
      <c r="AD873" s="53"/>
      <c r="AE873" s="76"/>
      <c r="AF873" s="43" t="n">
        <v>0</v>
      </c>
      <c r="AG873" s="76"/>
      <c r="AH873" s="53"/>
      <c r="AI873" s="53"/>
      <c r="AJ873" s="60" t="s">
        <v>170</v>
      </c>
    </row>
    <row r="874" customFormat="false" ht="57" hidden="false" customHeight="true" outlineLevel="0" collapsed="false">
      <c r="Q874" s="40"/>
      <c r="R874" s="40"/>
      <c r="S874" s="82" t="s">
        <v>955</v>
      </c>
      <c r="T874" s="73" t="s">
        <v>169</v>
      </c>
      <c r="U874" s="49" t="s">
        <v>57</v>
      </c>
      <c r="V874" s="51"/>
      <c r="W874" s="51" t="n">
        <v>175852</v>
      </c>
      <c r="X874" s="51" t="n">
        <v>0</v>
      </c>
      <c r="Y874" s="51" t="n">
        <f aca="false">SUM(W874:X874)</f>
        <v>175852</v>
      </c>
      <c r="Z874" s="51"/>
      <c r="AA874" s="52" t="s">
        <v>53</v>
      </c>
      <c r="AB874" s="74"/>
      <c r="AC874" s="75"/>
      <c r="AD874" s="53"/>
      <c r="AE874" s="76"/>
      <c r="AF874" s="43" t="n">
        <v>0</v>
      </c>
      <c r="AG874" s="76"/>
      <c r="AH874" s="53"/>
      <c r="AI874" s="53"/>
      <c r="AJ874" s="60" t="s">
        <v>170</v>
      </c>
    </row>
    <row r="875" customFormat="false" ht="57" hidden="false" customHeight="true" outlineLevel="0" collapsed="false">
      <c r="Q875" s="40"/>
      <c r="R875" s="40"/>
      <c r="S875" s="82" t="s">
        <v>956</v>
      </c>
      <c r="T875" s="73" t="s">
        <v>169</v>
      </c>
      <c r="U875" s="49" t="s">
        <v>57</v>
      </c>
      <c r="V875" s="51"/>
      <c r="W875" s="51" t="n">
        <v>175852</v>
      </c>
      <c r="X875" s="51" t="n">
        <v>0</v>
      </c>
      <c r="Y875" s="51" t="n">
        <f aca="false">SUM(W875:X875)</f>
        <v>175852</v>
      </c>
      <c r="Z875" s="51"/>
      <c r="AA875" s="52" t="s">
        <v>53</v>
      </c>
      <c r="AB875" s="74"/>
      <c r="AC875" s="75"/>
      <c r="AD875" s="53"/>
      <c r="AE875" s="76"/>
      <c r="AF875" s="43" t="n">
        <v>0</v>
      </c>
      <c r="AG875" s="76"/>
      <c r="AH875" s="53"/>
      <c r="AI875" s="53"/>
      <c r="AJ875" s="60" t="s">
        <v>170</v>
      </c>
    </row>
    <row r="876" customFormat="false" ht="57" hidden="false" customHeight="true" outlineLevel="0" collapsed="false">
      <c r="Q876" s="40"/>
      <c r="R876" s="40"/>
      <c r="S876" s="82" t="s">
        <v>957</v>
      </c>
      <c r="T876" s="73" t="s">
        <v>169</v>
      </c>
      <c r="U876" s="49" t="s">
        <v>57</v>
      </c>
      <c r="V876" s="51"/>
      <c r="W876" s="51" t="n">
        <v>175852</v>
      </c>
      <c r="X876" s="51" t="n">
        <v>0</v>
      </c>
      <c r="Y876" s="51" t="n">
        <f aca="false">SUM(W876:X876)</f>
        <v>175852</v>
      </c>
      <c r="Z876" s="51"/>
      <c r="AA876" s="52" t="s">
        <v>53</v>
      </c>
      <c r="AB876" s="74"/>
      <c r="AC876" s="75"/>
      <c r="AD876" s="53"/>
      <c r="AE876" s="76"/>
      <c r="AF876" s="43" t="n">
        <v>0</v>
      </c>
      <c r="AG876" s="76"/>
      <c r="AH876" s="53"/>
      <c r="AI876" s="53"/>
      <c r="AJ876" s="60" t="s">
        <v>170</v>
      </c>
    </row>
    <row r="877" customFormat="false" ht="57" hidden="false" customHeight="true" outlineLevel="0" collapsed="false">
      <c r="Q877" s="40"/>
      <c r="R877" s="40"/>
      <c r="S877" s="82" t="s">
        <v>958</v>
      </c>
      <c r="T877" s="73" t="s">
        <v>169</v>
      </c>
      <c r="U877" s="49" t="s">
        <v>57</v>
      </c>
      <c r="V877" s="51"/>
      <c r="W877" s="51" t="n">
        <v>165898</v>
      </c>
      <c r="X877" s="51" t="n">
        <v>0</v>
      </c>
      <c r="Y877" s="51" t="n">
        <f aca="false">SUM(W877:X877)</f>
        <v>165898</v>
      </c>
      <c r="Z877" s="51"/>
      <c r="AA877" s="52" t="s">
        <v>53</v>
      </c>
      <c r="AB877" s="74"/>
      <c r="AC877" s="75"/>
      <c r="AD877" s="53"/>
      <c r="AE877" s="76"/>
      <c r="AF877" s="43" t="n">
        <v>0</v>
      </c>
      <c r="AG877" s="76"/>
      <c r="AH877" s="53"/>
      <c r="AI877" s="53"/>
      <c r="AJ877" s="60" t="s">
        <v>170</v>
      </c>
    </row>
    <row r="878" customFormat="false" ht="57" hidden="false" customHeight="true" outlineLevel="0" collapsed="false">
      <c r="Q878" s="40"/>
      <c r="R878" s="40"/>
      <c r="S878" s="82" t="s">
        <v>959</v>
      </c>
      <c r="T878" s="73" t="s">
        <v>169</v>
      </c>
      <c r="U878" s="49" t="s">
        <v>57</v>
      </c>
      <c r="V878" s="51"/>
      <c r="W878" s="51" t="n">
        <v>159262</v>
      </c>
      <c r="X878" s="51" t="n">
        <v>0</v>
      </c>
      <c r="Y878" s="51" t="n">
        <f aca="false">SUM(W878:X878)</f>
        <v>159262</v>
      </c>
      <c r="Z878" s="51"/>
      <c r="AA878" s="52" t="s">
        <v>53</v>
      </c>
      <c r="AB878" s="74"/>
      <c r="AC878" s="75"/>
      <c r="AD878" s="53"/>
      <c r="AE878" s="76"/>
      <c r="AF878" s="43" t="n">
        <v>0</v>
      </c>
      <c r="AG878" s="76"/>
      <c r="AH878" s="53"/>
      <c r="AI878" s="53"/>
      <c r="AJ878" s="60" t="s">
        <v>170</v>
      </c>
    </row>
    <row r="879" customFormat="false" ht="57" hidden="false" customHeight="true" outlineLevel="0" collapsed="false">
      <c r="Q879" s="40"/>
      <c r="R879" s="40"/>
      <c r="S879" s="82" t="s">
        <v>960</v>
      </c>
      <c r="T879" s="73" t="s">
        <v>169</v>
      </c>
      <c r="U879" s="49" t="s">
        <v>57</v>
      </c>
      <c r="V879" s="51"/>
      <c r="W879" s="51" t="n">
        <v>159262</v>
      </c>
      <c r="X879" s="51" t="n">
        <v>0</v>
      </c>
      <c r="Y879" s="51" t="n">
        <f aca="false">SUM(W879:X879)</f>
        <v>159262</v>
      </c>
      <c r="Z879" s="51"/>
      <c r="AA879" s="52" t="s">
        <v>53</v>
      </c>
      <c r="AB879" s="74"/>
      <c r="AC879" s="75"/>
      <c r="AD879" s="53"/>
      <c r="AE879" s="76"/>
      <c r="AF879" s="43" t="n">
        <v>0</v>
      </c>
      <c r="AG879" s="76"/>
      <c r="AH879" s="53"/>
      <c r="AI879" s="53"/>
      <c r="AJ879" s="60" t="s">
        <v>170</v>
      </c>
    </row>
    <row r="880" customFormat="false" ht="57" hidden="false" customHeight="true" outlineLevel="0" collapsed="false">
      <c r="Q880" s="40"/>
      <c r="R880" s="40"/>
      <c r="S880" s="82" t="s">
        <v>961</v>
      </c>
      <c r="T880" s="73" t="s">
        <v>169</v>
      </c>
      <c r="U880" s="49" t="s">
        <v>57</v>
      </c>
      <c r="V880" s="51"/>
      <c r="W880" s="51" t="n">
        <v>126083</v>
      </c>
      <c r="X880" s="51" t="n">
        <v>0</v>
      </c>
      <c r="Y880" s="51" t="n">
        <f aca="false">SUM(W880:X880)</f>
        <v>126083</v>
      </c>
      <c r="Z880" s="51"/>
      <c r="AA880" s="52" t="s">
        <v>53</v>
      </c>
      <c r="AB880" s="74"/>
      <c r="AC880" s="75"/>
      <c r="AD880" s="53"/>
      <c r="AE880" s="76"/>
      <c r="AF880" s="43" t="n">
        <v>0</v>
      </c>
      <c r="AG880" s="76"/>
      <c r="AH880" s="53"/>
      <c r="AI880" s="53"/>
      <c r="AJ880" s="60" t="s">
        <v>170</v>
      </c>
    </row>
    <row r="881" customFormat="false" ht="57" hidden="false" customHeight="true" outlineLevel="0" collapsed="false">
      <c r="Q881" s="40"/>
      <c r="R881" s="40"/>
      <c r="S881" s="82" t="s">
        <v>962</v>
      </c>
      <c r="T881" s="73" t="s">
        <v>169</v>
      </c>
      <c r="U881" s="49" t="s">
        <v>57</v>
      </c>
      <c r="V881" s="51"/>
      <c r="W881" s="51" t="n">
        <v>126083</v>
      </c>
      <c r="X881" s="51" t="n">
        <v>0</v>
      </c>
      <c r="Y881" s="51" t="n">
        <f aca="false">SUM(W881:X881)</f>
        <v>126083</v>
      </c>
      <c r="Z881" s="51"/>
      <c r="AA881" s="52" t="s">
        <v>53</v>
      </c>
      <c r="AB881" s="74"/>
      <c r="AC881" s="75"/>
      <c r="AD881" s="53"/>
      <c r="AE881" s="76"/>
      <c r="AF881" s="43" t="n">
        <v>0</v>
      </c>
      <c r="AG881" s="76"/>
      <c r="AH881" s="53"/>
      <c r="AI881" s="53"/>
      <c r="AJ881" s="60" t="s">
        <v>170</v>
      </c>
    </row>
    <row r="882" customFormat="false" ht="57" hidden="false" customHeight="true" outlineLevel="0" collapsed="false">
      <c r="Q882" s="40"/>
      <c r="R882" s="40"/>
      <c r="S882" s="82" t="s">
        <v>963</v>
      </c>
      <c r="T882" s="73" t="s">
        <v>169</v>
      </c>
      <c r="U882" s="49" t="s">
        <v>57</v>
      </c>
      <c r="V882" s="51"/>
      <c r="W882" s="51" t="n">
        <v>126083</v>
      </c>
      <c r="X882" s="51" t="n">
        <v>0</v>
      </c>
      <c r="Y882" s="51" t="n">
        <f aca="false">SUM(W882:X882)</f>
        <v>126083</v>
      </c>
      <c r="Z882" s="51"/>
      <c r="AA882" s="52" t="s">
        <v>53</v>
      </c>
      <c r="AB882" s="74"/>
      <c r="AC882" s="75"/>
      <c r="AD882" s="53"/>
      <c r="AE882" s="76"/>
      <c r="AF882" s="43" t="n">
        <v>0</v>
      </c>
      <c r="AG882" s="76"/>
      <c r="AH882" s="53"/>
      <c r="AI882" s="53"/>
      <c r="AJ882" s="60" t="s">
        <v>170</v>
      </c>
    </row>
    <row r="883" customFormat="false" ht="57" hidden="false" customHeight="true" outlineLevel="0" collapsed="false">
      <c r="Q883" s="40"/>
      <c r="R883" s="40"/>
      <c r="S883" s="82" t="s">
        <v>964</v>
      </c>
      <c r="T883" s="73" t="s">
        <v>169</v>
      </c>
      <c r="U883" s="49" t="s">
        <v>57</v>
      </c>
      <c r="V883" s="51"/>
      <c r="W883" s="51" t="n">
        <v>126083</v>
      </c>
      <c r="X883" s="51" t="n">
        <v>0</v>
      </c>
      <c r="Y883" s="51" t="n">
        <f aca="false">SUM(W883:X883)</f>
        <v>126083</v>
      </c>
      <c r="Z883" s="51"/>
      <c r="AA883" s="52" t="s">
        <v>53</v>
      </c>
      <c r="AB883" s="74"/>
      <c r="AC883" s="75"/>
      <c r="AD883" s="53"/>
      <c r="AE883" s="76"/>
      <c r="AF883" s="43" t="n">
        <v>0</v>
      </c>
      <c r="AG883" s="76"/>
      <c r="AH883" s="53"/>
      <c r="AI883" s="53"/>
      <c r="AJ883" s="60" t="s">
        <v>170</v>
      </c>
    </row>
    <row r="884" customFormat="false" ht="57" hidden="false" customHeight="true" outlineLevel="0" collapsed="false">
      <c r="Q884" s="40"/>
      <c r="R884" s="40"/>
      <c r="S884" s="82" t="s">
        <v>965</v>
      </c>
      <c r="T884" s="73" t="s">
        <v>169</v>
      </c>
      <c r="U884" s="49" t="s">
        <v>57</v>
      </c>
      <c r="V884" s="51"/>
      <c r="W884" s="51" t="n">
        <v>126083</v>
      </c>
      <c r="X884" s="51" t="n">
        <v>0</v>
      </c>
      <c r="Y884" s="51" t="n">
        <f aca="false">SUM(W884:X884)</f>
        <v>126083</v>
      </c>
      <c r="Z884" s="51"/>
      <c r="AA884" s="52" t="s">
        <v>53</v>
      </c>
      <c r="AB884" s="74"/>
      <c r="AC884" s="75"/>
      <c r="AD884" s="53"/>
      <c r="AE884" s="76"/>
      <c r="AF884" s="43" t="n">
        <v>0</v>
      </c>
      <c r="AG884" s="76"/>
      <c r="AH884" s="53"/>
      <c r="AI884" s="53"/>
      <c r="AJ884" s="60" t="s">
        <v>170</v>
      </c>
    </row>
    <row r="885" customFormat="false" ht="57" hidden="false" customHeight="true" outlineLevel="0" collapsed="false">
      <c r="Q885" s="40"/>
      <c r="R885" s="40"/>
      <c r="S885" s="82" t="s">
        <v>966</v>
      </c>
      <c r="T885" s="73" t="s">
        <v>169</v>
      </c>
      <c r="U885" s="49" t="s">
        <v>57</v>
      </c>
      <c r="V885" s="51"/>
      <c r="W885" s="51" t="n">
        <v>126083</v>
      </c>
      <c r="X885" s="51" t="n">
        <v>0</v>
      </c>
      <c r="Y885" s="51" t="n">
        <f aca="false">SUM(W885:X885)</f>
        <v>126083</v>
      </c>
      <c r="Z885" s="51"/>
      <c r="AA885" s="52" t="s">
        <v>53</v>
      </c>
      <c r="AB885" s="74"/>
      <c r="AC885" s="75"/>
      <c r="AD885" s="53"/>
      <c r="AE885" s="76"/>
      <c r="AF885" s="43" t="n">
        <v>0</v>
      </c>
      <c r="AG885" s="76"/>
      <c r="AH885" s="53"/>
      <c r="AI885" s="53"/>
      <c r="AJ885" s="60" t="s">
        <v>170</v>
      </c>
    </row>
    <row r="886" customFormat="false" ht="57" hidden="false" customHeight="true" outlineLevel="0" collapsed="false">
      <c r="Q886" s="40"/>
      <c r="R886" s="40"/>
      <c r="S886" s="82" t="s">
        <v>967</v>
      </c>
      <c r="T886" s="73" t="s">
        <v>169</v>
      </c>
      <c r="U886" s="49" t="s">
        <v>57</v>
      </c>
      <c r="V886" s="51"/>
      <c r="W886" s="51" t="n">
        <v>205900</v>
      </c>
      <c r="X886" s="51" t="n">
        <v>0</v>
      </c>
      <c r="Y886" s="51" t="n">
        <f aca="false">SUM(W886:X886)</f>
        <v>205900</v>
      </c>
      <c r="Z886" s="51"/>
      <c r="AA886" s="52" t="s">
        <v>53</v>
      </c>
      <c r="AB886" s="74"/>
      <c r="AC886" s="75"/>
      <c r="AD886" s="53"/>
      <c r="AE886" s="76"/>
      <c r="AF886" s="43" t="n">
        <v>0</v>
      </c>
      <c r="AG886" s="76"/>
      <c r="AH886" s="53"/>
      <c r="AI886" s="53"/>
      <c r="AJ886" s="60" t="s">
        <v>170</v>
      </c>
    </row>
    <row r="887" customFormat="false" ht="57" hidden="false" customHeight="true" outlineLevel="0" collapsed="false">
      <c r="Q887" s="40"/>
      <c r="R887" s="40"/>
      <c r="S887" s="82" t="s">
        <v>968</v>
      </c>
      <c r="T887" s="73" t="s">
        <v>169</v>
      </c>
      <c r="U887" s="49" t="s">
        <v>57</v>
      </c>
      <c r="V887" s="51"/>
      <c r="W887" s="51" t="n">
        <v>205900</v>
      </c>
      <c r="X887" s="51" t="n">
        <v>0</v>
      </c>
      <c r="Y887" s="51" t="n">
        <f aca="false">SUM(W887:X887)</f>
        <v>205900</v>
      </c>
      <c r="Z887" s="51"/>
      <c r="AA887" s="52" t="s">
        <v>53</v>
      </c>
      <c r="AB887" s="74"/>
      <c r="AC887" s="75"/>
      <c r="AD887" s="53"/>
      <c r="AE887" s="76"/>
      <c r="AF887" s="43" t="n">
        <v>0</v>
      </c>
      <c r="AG887" s="76"/>
      <c r="AH887" s="53"/>
      <c r="AI887" s="53"/>
      <c r="AJ887" s="60" t="s">
        <v>170</v>
      </c>
    </row>
    <row r="888" customFormat="false" ht="57" hidden="false" customHeight="true" outlineLevel="0" collapsed="false">
      <c r="Q888" s="40"/>
      <c r="R888" s="40"/>
      <c r="S888" s="82" t="s">
        <v>969</v>
      </c>
      <c r="T888" s="73" t="s">
        <v>169</v>
      </c>
      <c r="U888" s="49" t="s">
        <v>57</v>
      </c>
      <c r="V888" s="51"/>
      <c r="W888" s="51" t="n">
        <v>205900</v>
      </c>
      <c r="X888" s="51" t="n">
        <v>0</v>
      </c>
      <c r="Y888" s="51" t="n">
        <f aca="false">SUM(W888:X888)</f>
        <v>205900</v>
      </c>
      <c r="Z888" s="51"/>
      <c r="AA888" s="52" t="s">
        <v>53</v>
      </c>
      <c r="AB888" s="74"/>
      <c r="AC888" s="75"/>
      <c r="AD888" s="53"/>
      <c r="AE888" s="76"/>
      <c r="AF888" s="43" t="n">
        <v>0</v>
      </c>
      <c r="AG888" s="76"/>
      <c r="AH888" s="53"/>
      <c r="AI888" s="53"/>
      <c r="AJ888" s="60" t="s">
        <v>170</v>
      </c>
    </row>
    <row r="889" customFormat="false" ht="57" hidden="false" customHeight="true" outlineLevel="0" collapsed="false">
      <c r="Q889" s="40"/>
      <c r="R889" s="40"/>
      <c r="S889" s="82" t="s">
        <v>970</v>
      </c>
      <c r="T889" s="73" t="s">
        <v>169</v>
      </c>
      <c r="U889" s="49" t="s">
        <v>57</v>
      </c>
      <c r="V889" s="51"/>
      <c r="W889" s="51" t="n">
        <v>170400</v>
      </c>
      <c r="X889" s="51" t="n">
        <v>0</v>
      </c>
      <c r="Y889" s="51" t="n">
        <f aca="false">SUM(W889:X889)</f>
        <v>170400</v>
      </c>
      <c r="Z889" s="51"/>
      <c r="AA889" s="52" t="s">
        <v>53</v>
      </c>
      <c r="AB889" s="74"/>
      <c r="AC889" s="75"/>
      <c r="AD889" s="53"/>
      <c r="AE889" s="76"/>
      <c r="AF889" s="43" t="n">
        <v>0</v>
      </c>
      <c r="AG889" s="76"/>
      <c r="AH889" s="53"/>
      <c r="AI889" s="53"/>
      <c r="AJ889" s="60" t="s">
        <v>170</v>
      </c>
    </row>
    <row r="890" customFormat="false" ht="57" hidden="false" customHeight="true" outlineLevel="0" collapsed="false">
      <c r="Q890" s="40"/>
      <c r="R890" s="40"/>
      <c r="S890" s="82" t="s">
        <v>971</v>
      </c>
      <c r="T890" s="73" t="s">
        <v>169</v>
      </c>
      <c r="U890" s="49" t="s">
        <v>57</v>
      </c>
      <c r="V890" s="51"/>
      <c r="W890" s="51" t="n">
        <v>205900</v>
      </c>
      <c r="X890" s="51" t="n">
        <v>0</v>
      </c>
      <c r="Y890" s="51" t="n">
        <f aca="false">SUM(W890:X890)</f>
        <v>205900</v>
      </c>
      <c r="Z890" s="51"/>
      <c r="AA890" s="52" t="s">
        <v>53</v>
      </c>
      <c r="AB890" s="74"/>
      <c r="AC890" s="75"/>
      <c r="AD890" s="53"/>
      <c r="AE890" s="76"/>
      <c r="AF890" s="43" t="n">
        <v>0</v>
      </c>
      <c r="AG890" s="76"/>
      <c r="AH890" s="53"/>
      <c r="AI890" s="53"/>
      <c r="AJ890" s="60" t="s">
        <v>170</v>
      </c>
    </row>
    <row r="891" customFormat="false" ht="57" hidden="false" customHeight="true" outlineLevel="0" collapsed="false">
      <c r="Q891" s="40"/>
      <c r="R891" s="40"/>
      <c r="S891" s="82" t="s">
        <v>972</v>
      </c>
      <c r="T891" s="73" t="s">
        <v>169</v>
      </c>
      <c r="U891" s="49" t="s">
        <v>57</v>
      </c>
      <c r="V891" s="51"/>
      <c r="W891" s="51" t="n">
        <v>170400</v>
      </c>
      <c r="X891" s="51" t="n">
        <v>0</v>
      </c>
      <c r="Y891" s="51" t="n">
        <f aca="false">SUM(W891:X891)</f>
        <v>170400</v>
      </c>
      <c r="Z891" s="51"/>
      <c r="AA891" s="52" t="s">
        <v>53</v>
      </c>
      <c r="AB891" s="74"/>
      <c r="AC891" s="75"/>
      <c r="AD891" s="53"/>
      <c r="AE891" s="76"/>
      <c r="AF891" s="43" t="n">
        <v>0</v>
      </c>
      <c r="AG891" s="76"/>
      <c r="AH891" s="53"/>
      <c r="AI891" s="53"/>
      <c r="AJ891" s="60" t="s">
        <v>170</v>
      </c>
    </row>
    <row r="892" customFormat="false" ht="57" hidden="false" customHeight="true" outlineLevel="0" collapsed="false">
      <c r="Q892" s="40"/>
      <c r="R892" s="40"/>
      <c r="S892" s="82" t="s">
        <v>973</v>
      </c>
      <c r="T892" s="73" t="s">
        <v>169</v>
      </c>
      <c r="U892" s="49" t="s">
        <v>57</v>
      </c>
      <c r="V892" s="51"/>
      <c r="W892" s="51" t="n">
        <v>205900</v>
      </c>
      <c r="X892" s="51" t="n">
        <v>0</v>
      </c>
      <c r="Y892" s="51" t="n">
        <f aca="false">SUM(W892:X892)</f>
        <v>205900</v>
      </c>
      <c r="Z892" s="51"/>
      <c r="AA892" s="52" t="s">
        <v>53</v>
      </c>
      <c r="AB892" s="74"/>
      <c r="AC892" s="75"/>
      <c r="AD892" s="53"/>
      <c r="AE892" s="76"/>
      <c r="AF892" s="43" t="n">
        <v>0</v>
      </c>
      <c r="AG892" s="76"/>
      <c r="AH892" s="53"/>
      <c r="AI892" s="53"/>
      <c r="AJ892" s="60" t="s">
        <v>170</v>
      </c>
    </row>
    <row r="893" customFormat="false" ht="57" hidden="false" customHeight="true" outlineLevel="0" collapsed="false">
      <c r="Q893" s="40"/>
      <c r="R893" s="40"/>
      <c r="S893" s="82" t="s">
        <v>974</v>
      </c>
      <c r="T893" s="73" t="s">
        <v>169</v>
      </c>
      <c r="U893" s="49" t="s">
        <v>57</v>
      </c>
      <c r="V893" s="51"/>
      <c r="W893" s="51" t="n">
        <v>170400</v>
      </c>
      <c r="X893" s="51" t="n">
        <v>0</v>
      </c>
      <c r="Y893" s="51" t="n">
        <f aca="false">SUM(W893:X893)</f>
        <v>170400</v>
      </c>
      <c r="Z893" s="51"/>
      <c r="AA893" s="52" t="s">
        <v>53</v>
      </c>
      <c r="AB893" s="74"/>
      <c r="AC893" s="75"/>
      <c r="AD893" s="53"/>
      <c r="AE893" s="76"/>
      <c r="AF893" s="43" t="n">
        <v>0</v>
      </c>
      <c r="AG893" s="76"/>
      <c r="AH893" s="53"/>
      <c r="AI893" s="53"/>
      <c r="AJ893" s="60" t="s">
        <v>170</v>
      </c>
    </row>
    <row r="894" customFormat="false" ht="57" hidden="false" customHeight="true" outlineLevel="0" collapsed="false">
      <c r="Q894" s="40"/>
      <c r="R894" s="40"/>
      <c r="S894" s="82" t="s">
        <v>975</v>
      </c>
      <c r="T894" s="73" t="s">
        <v>169</v>
      </c>
      <c r="U894" s="49" t="s">
        <v>57</v>
      </c>
      <c r="V894" s="51"/>
      <c r="W894" s="51" t="n">
        <v>170400</v>
      </c>
      <c r="X894" s="51" t="n">
        <v>0</v>
      </c>
      <c r="Y894" s="51" t="n">
        <f aca="false">SUM(W894:X894)</f>
        <v>170400</v>
      </c>
      <c r="Z894" s="51"/>
      <c r="AA894" s="52" t="s">
        <v>53</v>
      </c>
      <c r="AB894" s="74"/>
      <c r="AC894" s="75"/>
      <c r="AD894" s="53"/>
      <c r="AE894" s="76"/>
      <c r="AF894" s="43" t="n">
        <v>0</v>
      </c>
      <c r="AG894" s="76"/>
      <c r="AH894" s="53"/>
      <c r="AI894" s="53"/>
      <c r="AJ894" s="60" t="s">
        <v>170</v>
      </c>
    </row>
    <row r="895" customFormat="false" ht="57" hidden="false" customHeight="true" outlineLevel="0" collapsed="false">
      <c r="Q895" s="40"/>
      <c r="R895" s="40"/>
      <c r="S895" s="82" t="s">
        <v>976</v>
      </c>
      <c r="T895" s="73" t="s">
        <v>169</v>
      </c>
      <c r="U895" s="49" t="s">
        <v>57</v>
      </c>
      <c r="V895" s="51"/>
      <c r="W895" s="51" t="n">
        <v>205900</v>
      </c>
      <c r="X895" s="51" t="n">
        <v>0</v>
      </c>
      <c r="Y895" s="51" t="n">
        <f aca="false">SUM(W895:X895)</f>
        <v>205900</v>
      </c>
      <c r="Z895" s="51"/>
      <c r="AA895" s="52" t="s">
        <v>53</v>
      </c>
      <c r="AB895" s="74"/>
      <c r="AC895" s="75"/>
      <c r="AD895" s="53"/>
      <c r="AE895" s="76"/>
      <c r="AF895" s="43" t="n">
        <v>0</v>
      </c>
      <c r="AG895" s="76"/>
      <c r="AH895" s="53"/>
      <c r="AI895" s="53"/>
      <c r="AJ895" s="60" t="s">
        <v>170</v>
      </c>
    </row>
    <row r="896" customFormat="false" ht="57" hidden="false" customHeight="true" outlineLevel="0" collapsed="false">
      <c r="Q896" s="40"/>
      <c r="R896" s="40"/>
      <c r="S896" s="82" t="s">
        <v>977</v>
      </c>
      <c r="T896" s="73" t="s">
        <v>169</v>
      </c>
      <c r="U896" s="49" t="s">
        <v>57</v>
      </c>
      <c r="V896" s="51"/>
      <c r="W896" s="51" t="n">
        <v>170400</v>
      </c>
      <c r="X896" s="51" t="n">
        <v>0</v>
      </c>
      <c r="Y896" s="51" t="n">
        <f aca="false">SUM(W896:X896)</f>
        <v>170400</v>
      </c>
      <c r="Z896" s="51"/>
      <c r="AA896" s="52" t="s">
        <v>53</v>
      </c>
      <c r="AB896" s="74"/>
      <c r="AC896" s="75"/>
      <c r="AD896" s="53"/>
      <c r="AE896" s="76"/>
      <c r="AF896" s="43" t="n">
        <v>0</v>
      </c>
      <c r="AG896" s="76"/>
      <c r="AH896" s="53"/>
      <c r="AI896" s="53"/>
      <c r="AJ896" s="60" t="s">
        <v>170</v>
      </c>
    </row>
    <row r="897" customFormat="false" ht="57" hidden="false" customHeight="true" outlineLevel="0" collapsed="false">
      <c r="Q897" s="40"/>
      <c r="R897" s="40"/>
      <c r="S897" s="82" t="s">
        <v>978</v>
      </c>
      <c r="T897" s="73" t="s">
        <v>169</v>
      </c>
      <c r="U897" s="49" t="s">
        <v>57</v>
      </c>
      <c r="V897" s="51"/>
      <c r="W897" s="51" t="n">
        <v>170400</v>
      </c>
      <c r="X897" s="51" t="n">
        <v>0</v>
      </c>
      <c r="Y897" s="51" t="n">
        <f aca="false">SUM(W897:X897)</f>
        <v>170400</v>
      </c>
      <c r="Z897" s="51"/>
      <c r="AA897" s="52" t="s">
        <v>53</v>
      </c>
      <c r="AB897" s="74"/>
      <c r="AC897" s="75"/>
      <c r="AD897" s="53"/>
      <c r="AE897" s="76"/>
      <c r="AF897" s="43" t="n">
        <v>0</v>
      </c>
      <c r="AG897" s="76"/>
      <c r="AH897" s="53"/>
      <c r="AI897" s="53"/>
      <c r="AJ897" s="60" t="s">
        <v>170</v>
      </c>
    </row>
    <row r="898" customFormat="false" ht="57" hidden="false" customHeight="true" outlineLevel="0" collapsed="false">
      <c r="Q898" s="40"/>
      <c r="R898" s="40"/>
      <c r="S898" s="82" t="s">
        <v>979</v>
      </c>
      <c r="T898" s="73" t="s">
        <v>169</v>
      </c>
      <c r="U898" s="49" t="s">
        <v>57</v>
      </c>
      <c r="V898" s="51"/>
      <c r="W898" s="51" t="n">
        <v>205900</v>
      </c>
      <c r="X898" s="51" t="n">
        <v>0</v>
      </c>
      <c r="Y898" s="51" t="n">
        <f aca="false">SUM(W898:X898)</f>
        <v>205900</v>
      </c>
      <c r="Z898" s="51"/>
      <c r="AA898" s="52" t="s">
        <v>53</v>
      </c>
      <c r="AB898" s="74"/>
      <c r="AC898" s="75"/>
      <c r="AD898" s="53"/>
      <c r="AE898" s="76"/>
      <c r="AF898" s="43" t="n">
        <v>0</v>
      </c>
      <c r="AG898" s="76"/>
      <c r="AH898" s="53"/>
      <c r="AI898" s="53"/>
      <c r="AJ898" s="60" t="s">
        <v>170</v>
      </c>
    </row>
    <row r="899" customFormat="false" ht="57" hidden="false" customHeight="true" outlineLevel="0" collapsed="false">
      <c r="Q899" s="40"/>
      <c r="R899" s="40"/>
      <c r="S899" s="82" t="s">
        <v>980</v>
      </c>
      <c r="T899" s="73" t="s">
        <v>169</v>
      </c>
      <c r="U899" s="49" t="s">
        <v>57</v>
      </c>
      <c r="V899" s="51"/>
      <c r="W899" s="51" t="n">
        <v>85200</v>
      </c>
      <c r="X899" s="51" t="n">
        <v>0</v>
      </c>
      <c r="Y899" s="51" t="n">
        <f aca="false">SUM(W899:X899)</f>
        <v>85200</v>
      </c>
      <c r="Z899" s="51"/>
      <c r="AA899" s="52" t="s">
        <v>53</v>
      </c>
      <c r="AB899" s="74"/>
      <c r="AC899" s="75"/>
      <c r="AD899" s="53"/>
      <c r="AE899" s="76"/>
      <c r="AF899" s="43" t="n">
        <v>0</v>
      </c>
      <c r="AG899" s="76"/>
      <c r="AH899" s="53"/>
      <c r="AI899" s="53"/>
      <c r="AJ899" s="60" t="s">
        <v>170</v>
      </c>
    </row>
    <row r="900" customFormat="false" ht="57" hidden="false" customHeight="true" outlineLevel="0" collapsed="false">
      <c r="Q900" s="40"/>
      <c r="R900" s="40"/>
      <c r="S900" s="82" t="s">
        <v>981</v>
      </c>
      <c r="T900" s="73" t="s">
        <v>169</v>
      </c>
      <c r="U900" s="49" t="s">
        <v>57</v>
      </c>
      <c r="V900" s="51"/>
      <c r="W900" s="51" t="n">
        <v>205900</v>
      </c>
      <c r="X900" s="51" t="n">
        <v>0</v>
      </c>
      <c r="Y900" s="51" t="n">
        <f aca="false">SUM(W900:X900)</f>
        <v>205900</v>
      </c>
      <c r="Z900" s="51"/>
      <c r="AA900" s="52" t="s">
        <v>53</v>
      </c>
      <c r="AB900" s="74"/>
      <c r="AC900" s="75"/>
      <c r="AD900" s="53"/>
      <c r="AE900" s="76"/>
      <c r="AF900" s="43" t="n">
        <v>0</v>
      </c>
      <c r="AG900" s="76"/>
      <c r="AH900" s="53"/>
      <c r="AI900" s="53"/>
      <c r="AJ900" s="60" t="s">
        <v>170</v>
      </c>
    </row>
    <row r="901" customFormat="false" ht="57" hidden="false" customHeight="true" outlineLevel="0" collapsed="false">
      <c r="Q901" s="40"/>
      <c r="R901" s="40"/>
      <c r="S901" s="82" t="s">
        <v>982</v>
      </c>
      <c r="T901" s="73" t="s">
        <v>169</v>
      </c>
      <c r="U901" s="49" t="s">
        <v>57</v>
      </c>
      <c r="V901" s="51"/>
      <c r="W901" s="51" t="n">
        <v>205900</v>
      </c>
      <c r="X901" s="51" t="n">
        <v>0</v>
      </c>
      <c r="Y901" s="51" t="n">
        <f aca="false">SUM(W901:X901)</f>
        <v>205900</v>
      </c>
      <c r="Z901" s="51"/>
      <c r="AA901" s="52" t="s">
        <v>53</v>
      </c>
      <c r="AB901" s="74"/>
      <c r="AC901" s="75"/>
      <c r="AD901" s="53"/>
      <c r="AE901" s="76"/>
      <c r="AF901" s="43" t="n">
        <v>0</v>
      </c>
      <c r="AG901" s="76"/>
      <c r="AH901" s="53"/>
      <c r="AI901" s="53"/>
      <c r="AJ901" s="60" t="s">
        <v>170</v>
      </c>
    </row>
    <row r="902" customFormat="false" ht="57" hidden="false" customHeight="true" outlineLevel="0" collapsed="false">
      <c r="Q902" s="40"/>
      <c r="R902" s="40"/>
      <c r="S902" s="82" t="s">
        <v>983</v>
      </c>
      <c r="T902" s="73" t="s">
        <v>169</v>
      </c>
      <c r="U902" s="49" t="s">
        <v>57</v>
      </c>
      <c r="V902" s="51"/>
      <c r="W902" s="51" t="n">
        <v>155064</v>
      </c>
      <c r="X902" s="51" t="n">
        <v>0</v>
      </c>
      <c r="Y902" s="51" t="n">
        <f aca="false">SUM(W902:X902)</f>
        <v>155064</v>
      </c>
      <c r="Z902" s="51"/>
      <c r="AA902" s="52" t="s">
        <v>53</v>
      </c>
      <c r="AB902" s="74"/>
      <c r="AC902" s="75"/>
      <c r="AD902" s="53"/>
      <c r="AE902" s="76"/>
      <c r="AF902" s="43" t="n">
        <v>0</v>
      </c>
      <c r="AG902" s="76"/>
      <c r="AH902" s="53"/>
      <c r="AI902" s="53"/>
      <c r="AJ902" s="60" t="s">
        <v>170</v>
      </c>
    </row>
    <row r="903" customFormat="false" ht="57" hidden="false" customHeight="true" outlineLevel="0" collapsed="false">
      <c r="Q903" s="40"/>
      <c r="R903" s="40"/>
      <c r="S903" s="82" t="s">
        <v>984</v>
      </c>
      <c r="T903" s="73" t="s">
        <v>169</v>
      </c>
      <c r="U903" s="49" t="s">
        <v>57</v>
      </c>
      <c r="V903" s="51"/>
      <c r="W903" s="51" t="n">
        <v>153360</v>
      </c>
      <c r="X903" s="51" t="n">
        <v>0</v>
      </c>
      <c r="Y903" s="51" t="n">
        <f aca="false">SUM(W903:X903)</f>
        <v>153360</v>
      </c>
      <c r="Z903" s="51"/>
      <c r="AA903" s="52" t="s">
        <v>53</v>
      </c>
      <c r="AB903" s="74"/>
      <c r="AC903" s="75"/>
      <c r="AD903" s="53"/>
      <c r="AE903" s="76"/>
      <c r="AF903" s="43" t="n">
        <v>0</v>
      </c>
      <c r="AG903" s="76"/>
      <c r="AH903" s="53"/>
      <c r="AI903" s="53"/>
      <c r="AJ903" s="60" t="s">
        <v>170</v>
      </c>
    </row>
    <row r="904" customFormat="false" ht="57" hidden="false" customHeight="true" outlineLevel="0" collapsed="false">
      <c r="Q904" s="40"/>
      <c r="R904" s="40"/>
      <c r="S904" s="82" t="s">
        <v>985</v>
      </c>
      <c r="T904" s="73" t="s">
        <v>169</v>
      </c>
      <c r="U904" s="49" t="s">
        <v>57</v>
      </c>
      <c r="V904" s="51"/>
      <c r="W904" s="51" t="n">
        <v>170400</v>
      </c>
      <c r="X904" s="51" t="n">
        <v>0</v>
      </c>
      <c r="Y904" s="51" t="n">
        <f aca="false">SUM(W904:X904)</f>
        <v>170400</v>
      </c>
      <c r="Z904" s="51"/>
      <c r="AA904" s="52" t="s">
        <v>53</v>
      </c>
      <c r="AB904" s="74"/>
      <c r="AC904" s="75"/>
      <c r="AD904" s="53"/>
      <c r="AE904" s="76"/>
      <c r="AF904" s="43" t="n">
        <v>0</v>
      </c>
      <c r="AG904" s="76"/>
      <c r="AH904" s="53"/>
      <c r="AI904" s="53"/>
      <c r="AJ904" s="60" t="s">
        <v>170</v>
      </c>
    </row>
    <row r="905" customFormat="false" ht="57" hidden="false" customHeight="true" outlineLevel="0" collapsed="false">
      <c r="Q905" s="40"/>
      <c r="R905" s="40"/>
      <c r="S905" s="82" t="s">
        <v>986</v>
      </c>
      <c r="T905" s="73" t="s">
        <v>169</v>
      </c>
      <c r="U905" s="49" t="s">
        <v>57</v>
      </c>
      <c r="V905" s="51"/>
      <c r="W905" s="51" t="n">
        <v>168000</v>
      </c>
      <c r="X905" s="51" t="n">
        <v>0</v>
      </c>
      <c r="Y905" s="51" t="n">
        <f aca="false">SUM(W905:X905)</f>
        <v>168000</v>
      </c>
      <c r="Z905" s="51"/>
      <c r="AA905" s="52" t="s">
        <v>53</v>
      </c>
      <c r="AB905" s="74"/>
      <c r="AC905" s="75"/>
      <c r="AD905" s="53"/>
      <c r="AE905" s="76"/>
      <c r="AF905" s="43" t="n">
        <v>0</v>
      </c>
      <c r="AG905" s="76"/>
      <c r="AH905" s="53"/>
      <c r="AI905" s="53"/>
      <c r="AJ905" s="60" t="s">
        <v>170</v>
      </c>
    </row>
    <row r="906" customFormat="false" ht="57" hidden="false" customHeight="true" outlineLevel="0" collapsed="false">
      <c r="Q906" s="40"/>
      <c r="R906" s="40"/>
      <c r="S906" s="82" t="s">
        <v>987</v>
      </c>
      <c r="T906" s="73" t="s">
        <v>169</v>
      </c>
      <c r="U906" s="49" t="s">
        <v>57</v>
      </c>
      <c r="V906" s="51"/>
      <c r="W906" s="51" t="n">
        <v>204000</v>
      </c>
      <c r="X906" s="51" t="n">
        <v>0</v>
      </c>
      <c r="Y906" s="51" t="n">
        <f aca="false">SUM(W906:X906)</f>
        <v>204000</v>
      </c>
      <c r="Z906" s="51"/>
      <c r="AA906" s="52" t="s">
        <v>53</v>
      </c>
      <c r="AB906" s="74"/>
      <c r="AC906" s="75"/>
      <c r="AD906" s="53"/>
      <c r="AE906" s="76"/>
      <c r="AF906" s="43" t="n">
        <v>0</v>
      </c>
      <c r="AG906" s="76"/>
      <c r="AH906" s="53"/>
      <c r="AI906" s="53"/>
      <c r="AJ906" s="60" t="s">
        <v>170</v>
      </c>
    </row>
    <row r="907" customFormat="false" ht="57" hidden="false" customHeight="true" outlineLevel="0" collapsed="false">
      <c r="Q907" s="40"/>
      <c r="R907" s="40"/>
      <c r="S907" s="82" t="s">
        <v>988</v>
      </c>
      <c r="T907" s="73" t="s">
        <v>169</v>
      </c>
      <c r="U907" s="49" t="s">
        <v>57</v>
      </c>
      <c r="V907" s="51"/>
      <c r="W907" s="51" t="n">
        <v>96000</v>
      </c>
      <c r="X907" s="51" t="n">
        <v>0</v>
      </c>
      <c r="Y907" s="51" t="n">
        <f aca="false">SUM(W907:X907)</f>
        <v>96000</v>
      </c>
      <c r="Z907" s="51"/>
      <c r="AA907" s="52" t="s">
        <v>53</v>
      </c>
      <c r="AB907" s="74"/>
      <c r="AC907" s="75"/>
      <c r="AD907" s="53"/>
      <c r="AE907" s="76"/>
      <c r="AF907" s="43" t="n">
        <v>0</v>
      </c>
      <c r="AG907" s="76"/>
      <c r="AH907" s="53"/>
      <c r="AI907" s="53"/>
      <c r="AJ907" s="60" t="s">
        <v>170</v>
      </c>
    </row>
    <row r="908" customFormat="false" ht="57" hidden="false" customHeight="true" outlineLevel="0" collapsed="false">
      <c r="Q908" s="40"/>
      <c r="R908" s="40"/>
      <c r="S908" s="82" t="s">
        <v>989</v>
      </c>
      <c r="T908" s="73" t="s">
        <v>169</v>
      </c>
      <c r="U908" s="49" t="s">
        <v>57</v>
      </c>
      <c r="V908" s="51"/>
      <c r="W908" s="51" t="n">
        <v>168000</v>
      </c>
      <c r="X908" s="51" t="n">
        <v>0</v>
      </c>
      <c r="Y908" s="51" t="n">
        <f aca="false">SUM(W908:X908)</f>
        <v>168000</v>
      </c>
      <c r="Z908" s="51"/>
      <c r="AA908" s="52" t="s">
        <v>53</v>
      </c>
      <c r="AB908" s="74"/>
      <c r="AC908" s="75"/>
      <c r="AD908" s="53"/>
      <c r="AE908" s="76"/>
      <c r="AF908" s="43" t="n">
        <v>0</v>
      </c>
      <c r="AG908" s="76"/>
      <c r="AH908" s="53"/>
      <c r="AI908" s="53"/>
      <c r="AJ908" s="60" t="s">
        <v>170</v>
      </c>
    </row>
    <row r="909" customFormat="false" ht="57" hidden="false" customHeight="true" outlineLevel="0" collapsed="false">
      <c r="Q909" s="40"/>
      <c r="R909" s="40"/>
      <c r="S909" s="82" t="s">
        <v>990</v>
      </c>
      <c r="T909" s="73" t="s">
        <v>169</v>
      </c>
      <c r="U909" s="49" t="s">
        <v>57</v>
      </c>
      <c r="V909" s="51"/>
      <c r="W909" s="51" t="n">
        <v>96000</v>
      </c>
      <c r="X909" s="51" t="n">
        <v>0</v>
      </c>
      <c r="Y909" s="51" t="n">
        <f aca="false">SUM(W909:X909)</f>
        <v>96000</v>
      </c>
      <c r="Z909" s="51"/>
      <c r="AA909" s="52" t="s">
        <v>53</v>
      </c>
      <c r="AB909" s="74"/>
      <c r="AC909" s="75"/>
      <c r="AD909" s="53"/>
      <c r="AE909" s="76"/>
      <c r="AF909" s="43" t="n">
        <v>0</v>
      </c>
      <c r="AG909" s="76"/>
      <c r="AH909" s="53"/>
      <c r="AI909" s="53"/>
      <c r="AJ909" s="60" t="s">
        <v>170</v>
      </c>
    </row>
    <row r="910" customFormat="false" ht="57" hidden="false" customHeight="true" outlineLevel="0" collapsed="false">
      <c r="Q910" s="40"/>
      <c r="R910" s="40"/>
      <c r="S910" s="82" t="s">
        <v>991</v>
      </c>
      <c r="T910" s="73" t="s">
        <v>169</v>
      </c>
      <c r="U910" s="49" t="s">
        <v>57</v>
      </c>
      <c r="V910" s="51"/>
      <c r="W910" s="51" t="n">
        <v>168000</v>
      </c>
      <c r="X910" s="51" t="n">
        <v>0</v>
      </c>
      <c r="Y910" s="51" t="n">
        <f aca="false">SUM(W910:X910)</f>
        <v>168000</v>
      </c>
      <c r="Z910" s="51"/>
      <c r="AA910" s="52" t="s">
        <v>53</v>
      </c>
      <c r="AB910" s="74"/>
      <c r="AC910" s="75"/>
      <c r="AD910" s="53"/>
      <c r="AE910" s="76"/>
      <c r="AF910" s="43" t="n">
        <v>0</v>
      </c>
      <c r="AG910" s="76"/>
      <c r="AH910" s="53"/>
      <c r="AI910" s="53"/>
      <c r="AJ910" s="60" t="s">
        <v>170</v>
      </c>
    </row>
    <row r="911" customFormat="false" ht="57" hidden="false" customHeight="true" outlineLevel="0" collapsed="false">
      <c r="Q911" s="40"/>
      <c r="R911" s="40"/>
      <c r="S911" s="82" t="s">
        <v>992</v>
      </c>
      <c r="T911" s="73" t="s">
        <v>169</v>
      </c>
      <c r="U911" s="49" t="s">
        <v>57</v>
      </c>
      <c r="V911" s="51"/>
      <c r="W911" s="51" t="n">
        <v>204000</v>
      </c>
      <c r="X911" s="51" t="n">
        <v>0</v>
      </c>
      <c r="Y911" s="51" t="n">
        <f aca="false">SUM(W911:X911)</f>
        <v>204000</v>
      </c>
      <c r="Z911" s="51"/>
      <c r="AA911" s="52" t="s">
        <v>53</v>
      </c>
      <c r="AB911" s="74"/>
      <c r="AC911" s="75"/>
      <c r="AD911" s="53"/>
      <c r="AE911" s="76"/>
      <c r="AF911" s="43" t="n">
        <v>0</v>
      </c>
      <c r="AG911" s="76"/>
      <c r="AH911" s="53"/>
      <c r="AI911" s="53"/>
      <c r="AJ911" s="60" t="s">
        <v>170</v>
      </c>
    </row>
    <row r="912" customFormat="false" ht="57" hidden="false" customHeight="true" outlineLevel="0" collapsed="false">
      <c r="Q912" s="40"/>
      <c r="R912" s="40"/>
      <c r="S912" s="82" t="s">
        <v>993</v>
      </c>
      <c r="T912" s="73" t="s">
        <v>169</v>
      </c>
      <c r="U912" s="49" t="s">
        <v>57</v>
      </c>
      <c r="V912" s="51"/>
      <c r="W912" s="51" t="n">
        <v>192000</v>
      </c>
      <c r="X912" s="51" t="n">
        <v>0</v>
      </c>
      <c r="Y912" s="51" t="n">
        <f aca="false">SUM(W912:X912)</f>
        <v>192000</v>
      </c>
      <c r="Z912" s="51"/>
      <c r="AA912" s="52" t="s">
        <v>53</v>
      </c>
      <c r="AB912" s="74"/>
      <c r="AC912" s="75"/>
      <c r="AD912" s="53"/>
      <c r="AE912" s="76"/>
      <c r="AF912" s="43" t="n">
        <v>0</v>
      </c>
      <c r="AG912" s="76"/>
      <c r="AH912" s="53"/>
      <c r="AI912" s="53"/>
      <c r="AJ912" s="60" t="s">
        <v>170</v>
      </c>
    </row>
    <row r="913" customFormat="false" ht="57" hidden="false" customHeight="true" outlineLevel="0" collapsed="false">
      <c r="Q913" s="40"/>
      <c r="R913" s="40"/>
      <c r="S913" s="82" t="s">
        <v>994</v>
      </c>
      <c r="T913" s="73" t="s">
        <v>169</v>
      </c>
      <c r="U913" s="49" t="s">
        <v>57</v>
      </c>
      <c r="V913" s="51"/>
      <c r="W913" s="51" t="n">
        <v>168000</v>
      </c>
      <c r="X913" s="51" t="n">
        <v>0</v>
      </c>
      <c r="Y913" s="51" t="n">
        <f aca="false">SUM(W913:X913)</f>
        <v>168000</v>
      </c>
      <c r="Z913" s="51"/>
      <c r="AA913" s="52" t="s">
        <v>53</v>
      </c>
      <c r="AB913" s="74"/>
      <c r="AC913" s="75"/>
      <c r="AD913" s="53"/>
      <c r="AE913" s="76"/>
      <c r="AF913" s="43" t="n">
        <v>0</v>
      </c>
      <c r="AG913" s="76"/>
      <c r="AH913" s="53"/>
      <c r="AI913" s="53"/>
      <c r="AJ913" s="60" t="s">
        <v>170</v>
      </c>
    </row>
    <row r="914" customFormat="false" ht="57" hidden="false" customHeight="true" outlineLevel="0" collapsed="false">
      <c r="Q914" s="40"/>
      <c r="R914" s="40"/>
      <c r="S914" s="82" t="s">
        <v>995</v>
      </c>
      <c r="T914" s="73" t="s">
        <v>169</v>
      </c>
      <c r="U914" s="49" t="s">
        <v>57</v>
      </c>
      <c r="V914" s="51"/>
      <c r="W914" s="51" t="n">
        <v>180000</v>
      </c>
      <c r="X914" s="51" t="n">
        <v>0</v>
      </c>
      <c r="Y914" s="51" t="n">
        <f aca="false">SUM(W914:X914)</f>
        <v>180000</v>
      </c>
      <c r="Z914" s="51"/>
      <c r="AA914" s="52" t="s">
        <v>53</v>
      </c>
      <c r="AB914" s="74"/>
      <c r="AC914" s="75"/>
      <c r="AD914" s="53"/>
      <c r="AE914" s="76"/>
      <c r="AF914" s="43" t="n">
        <v>0</v>
      </c>
      <c r="AG914" s="76"/>
      <c r="AH914" s="53"/>
      <c r="AI914" s="53"/>
      <c r="AJ914" s="60" t="s">
        <v>170</v>
      </c>
    </row>
    <row r="915" customFormat="false" ht="57" hidden="false" customHeight="true" outlineLevel="0" collapsed="false">
      <c r="Q915" s="40"/>
      <c r="R915" s="40"/>
      <c r="S915" s="82" t="s">
        <v>996</v>
      </c>
      <c r="T915" s="73" t="s">
        <v>169</v>
      </c>
      <c r="U915" s="49" t="s">
        <v>57</v>
      </c>
      <c r="V915" s="51"/>
      <c r="W915" s="51" t="n">
        <v>120000</v>
      </c>
      <c r="X915" s="51" t="n">
        <v>0</v>
      </c>
      <c r="Y915" s="51" t="n">
        <f aca="false">SUM(W915:X915)</f>
        <v>120000</v>
      </c>
      <c r="Z915" s="51"/>
      <c r="AA915" s="52" t="s">
        <v>53</v>
      </c>
      <c r="AB915" s="74"/>
      <c r="AC915" s="75"/>
      <c r="AD915" s="53"/>
      <c r="AE915" s="76"/>
      <c r="AF915" s="43" t="n">
        <v>0</v>
      </c>
      <c r="AG915" s="76"/>
      <c r="AH915" s="53"/>
      <c r="AI915" s="53"/>
      <c r="AJ915" s="60" t="s">
        <v>170</v>
      </c>
    </row>
    <row r="916" customFormat="false" ht="57" hidden="false" customHeight="true" outlineLevel="0" collapsed="false">
      <c r="Q916" s="40"/>
      <c r="R916" s="40"/>
      <c r="S916" s="82" t="s">
        <v>997</v>
      </c>
      <c r="T916" s="73" t="s">
        <v>169</v>
      </c>
      <c r="U916" s="49" t="s">
        <v>57</v>
      </c>
      <c r="V916" s="51"/>
      <c r="W916" s="51" t="n">
        <v>196800</v>
      </c>
      <c r="X916" s="51" t="n">
        <v>0</v>
      </c>
      <c r="Y916" s="51" t="n">
        <f aca="false">SUM(W916:X916)</f>
        <v>196800</v>
      </c>
      <c r="Z916" s="51"/>
      <c r="AA916" s="52" t="s">
        <v>53</v>
      </c>
      <c r="AB916" s="74"/>
      <c r="AC916" s="75"/>
      <c r="AD916" s="53"/>
      <c r="AE916" s="76"/>
      <c r="AF916" s="43" t="n">
        <v>0</v>
      </c>
      <c r="AG916" s="76"/>
      <c r="AH916" s="53"/>
      <c r="AI916" s="53"/>
      <c r="AJ916" s="60" t="s">
        <v>170</v>
      </c>
    </row>
    <row r="917" customFormat="false" ht="57" hidden="false" customHeight="true" outlineLevel="0" collapsed="false">
      <c r="Q917" s="40"/>
      <c r="R917" s="40"/>
      <c r="S917" s="82" t="s">
        <v>998</v>
      </c>
      <c r="T917" s="73" t="s">
        <v>169</v>
      </c>
      <c r="U917" s="49" t="s">
        <v>57</v>
      </c>
      <c r="V917" s="51"/>
      <c r="W917" s="51" t="n">
        <v>180000</v>
      </c>
      <c r="X917" s="51" t="n">
        <v>0</v>
      </c>
      <c r="Y917" s="51" t="n">
        <f aca="false">SUM(W917:X917)</f>
        <v>180000</v>
      </c>
      <c r="Z917" s="51"/>
      <c r="AA917" s="52" t="s">
        <v>53</v>
      </c>
      <c r="AB917" s="74"/>
      <c r="AC917" s="75"/>
      <c r="AD917" s="53"/>
      <c r="AE917" s="76"/>
      <c r="AF917" s="43" t="n">
        <v>0</v>
      </c>
      <c r="AG917" s="76"/>
      <c r="AH917" s="53"/>
      <c r="AI917" s="53"/>
      <c r="AJ917" s="60" t="s">
        <v>170</v>
      </c>
    </row>
    <row r="918" customFormat="false" ht="57" hidden="false" customHeight="true" outlineLevel="0" collapsed="false">
      <c r="Q918" s="40"/>
      <c r="R918" s="40"/>
      <c r="S918" s="82" t="s">
        <v>999</v>
      </c>
      <c r="T918" s="73" t="s">
        <v>169</v>
      </c>
      <c r="U918" s="49" t="s">
        <v>57</v>
      </c>
      <c r="V918" s="51"/>
      <c r="W918" s="51" t="n">
        <v>168000</v>
      </c>
      <c r="X918" s="51" t="n">
        <v>0</v>
      </c>
      <c r="Y918" s="51" t="n">
        <f aca="false">SUM(W918:X918)</f>
        <v>168000</v>
      </c>
      <c r="Z918" s="51"/>
      <c r="AA918" s="52" t="s">
        <v>53</v>
      </c>
      <c r="AB918" s="74"/>
      <c r="AC918" s="75"/>
      <c r="AD918" s="53"/>
      <c r="AE918" s="76"/>
      <c r="AF918" s="43" t="n">
        <v>0</v>
      </c>
      <c r="AG918" s="76"/>
      <c r="AH918" s="53"/>
      <c r="AI918" s="53"/>
      <c r="AJ918" s="60" t="s">
        <v>170</v>
      </c>
    </row>
    <row r="919" customFormat="false" ht="57" hidden="false" customHeight="true" outlineLevel="0" collapsed="false">
      <c r="Q919" s="40"/>
      <c r="R919" s="40"/>
      <c r="S919" s="82" t="s">
        <v>1000</v>
      </c>
      <c r="T919" s="73" t="s">
        <v>169</v>
      </c>
      <c r="U919" s="49" t="s">
        <v>57</v>
      </c>
      <c r="V919" s="51"/>
      <c r="W919" s="51" t="n">
        <v>156000</v>
      </c>
      <c r="X919" s="51" t="n">
        <v>0</v>
      </c>
      <c r="Y919" s="51" t="n">
        <f aca="false">SUM(W919:X919)</f>
        <v>156000</v>
      </c>
      <c r="Z919" s="51"/>
      <c r="AA919" s="52" t="s">
        <v>53</v>
      </c>
      <c r="AB919" s="74"/>
      <c r="AC919" s="75"/>
      <c r="AD919" s="53"/>
      <c r="AE919" s="76"/>
      <c r="AF919" s="43" t="n">
        <v>0</v>
      </c>
      <c r="AG919" s="76"/>
      <c r="AH919" s="53"/>
      <c r="AI919" s="53"/>
      <c r="AJ919" s="60" t="s">
        <v>170</v>
      </c>
    </row>
    <row r="920" customFormat="false" ht="57" hidden="false" customHeight="true" outlineLevel="0" collapsed="false">
      <c r="Q920" s="40"/>
      <c r="R920" s="40"/>
      <c r="S920" s="82" t="s">
        <v>1001</v>
      </c>
      <c r="T920" s="73" t="s">
        <v>169</v>
      </c>
      <c r="U920" s="49" t="s">
        <v>57</v>
      </c>
      <c r="V920" s="51"/>
      <c r="W920" s="51" t="n">
        <v>199200</v>
      </c>
      <c r="X920" s="51" t="n">
        <v>0</v>
      </c>
      <c r="Y920" s="51" t="n">
        <f aca="false">SUM(W920:X920)</f>
        <v>199200</v>
      </c>
      <c r="Z920" s="51"/>
      <c r="AA920" s="52" t="s">
        <v>53</v>
      </c>
      <c r="AB920" s="74"/>
      <c r="AC920" s="75"/>
      <c r="AD920" s="53"/>
      <c r="AE920" s="76"/>
      <c r="AF920" s="43" t="n">
        <v>0</v>
      </c>
      <c r="AG920" s="76"/>
      <c r="AH920" s="53"/>
      <c r="AI920" s="53"/>
      <c r="AJ920" s="60" t="s">
        <v>170</v>
      </c>
    </row>
    <row r="921" customFormat="false" ht="57" hidden="false" customHeight="true" outlineLevel="0" collapsed="false">
      <c r="Q921" s="40"/>
      <c r="R921" s="40"/>
      <c r="S921" s="82" t="s">
        <v>1002</v>
      </c>
      <c r="T921" s="73" t="s">
        <v>169</v>
      </c>
      <c r="U921" s="49" t="s">
        <v>57</v>
      </c>
      <c r="V921" s="51"/>
      <c r="W921" s="51" t="n">
        <v>187200</v>
      </c>
      <c r="X921" s="51" t="n">
        <v>0</v>
      </c>
      <c r="Y921" s="51" t="n">
        <f aca="false">SUM(W921:X921)</f>
        <v>187200</v>
      </c>
      <c r="Z921" s="51"/>
      <c r="AA921" s="52" t="s">
        <v>53</v>
      </c>
      <c r="AB921" s="74"/>
      <c r="AC921" s="75"/>
      <c r="AD921" s="53"/>
      <c r="AE921" s="76"/>
      <c r="AF921" s="43" t="n">
        <v>0</v>
      </c>
      <c r="AG921" s="76"/>
      <c r="AH921" s="53"/>
      <c r="AI921" s="53"/>
      <c r="AJ921" s="60" t="s">
        <v>170</v>
      </c>
    </row>
    <row r="922" customFormat="false" ht="57" hidden="false" customHeight="true" outlineLevel="0" collapsed="false">
      <c r="Q922" s="40"/>
      <c r="R922" s="40"/>
      <c r="S922" s="82" t="s">
        <v>1003</v>
      </c>
      <c r="T922" s="73" t="s">
        <v>169</v>
      </c>
      <c r="U922" s="49" t="s">
        <v>57</v>
      </c>
      <c r="V922" s="51"/>
      <c r="W922" s="51" t="n">
        <v>216000</v>
      </c>
      <c r="X922" s="51" t="n">
        <v>0</v>
      </c>
      <c r="Y922" s="51" t="n">
        <f aca="false">SUM(W922:X922)</f>
        <v>216000</v>
      </c>
      <c r="Z922" s="51"/>
      <c r="AA922" s="52" t="s">
        <v>53</v>
      </c>
      <c r="AB922" s="74"/>
      <c r="AC922" s="75"/>
      <c r="AD922" s="53"/>
      <c r="AE922" s="76"/>
      <c r="AF922" s="43" t="n">
        <v>0</v>
      </c>
      <c r="AG922" s="76"/>
      <c r="AH922" s="53"/>
      <c r="AI922" s="53"/>
      <c r="AJ922" s="60" t="s">
        <v>170</v>
      </c>
    </row>
    <row r="923" customFormat="false" ht="57" hidden="false" customHeight="true" outlineLevel="0" collapsed="false">
      <c r="Q923" s="40"/>
      <c r="R923" s="40"/>
      <c r="S923" s="82" t="s">
        <v>1004</v>
      </c>
      <c r="T923" s="73" t="s">
        <v>169</v>
      </c>
      <c r="U923" s="49" t="s">
        <v>57</v>
      </c>
      <c r="V923" s="51"/>
      <c r="W923" s="51" t="n">
        <v>192000</v>
      </c>
      <c r="X923" s="51" t="n">
        <v>0</v>
      </c>
      <c r="Y923" s="51" t="n">
        <f aca="false">SUM(W923:X923)</f>
        <v>192000</v>
      </c>
      <c r="Z923" s="51"/>
      <c r="AA923" s="52" t="s">
        <v>53</v>
      </c>
      <c r="AB923" s="74"/>
      <c r="AC923" s="75"/>
      <c r="AD923" s="53"/>
      <c r="AE923" s="76"/>
      <c r="AF923" s="43" t="n">
        <v>0</v>
      </c>
      <c r="AG923" s="76"/>
      <c r="AH923" s="53"/>
      <c r="AI923" s="53"/>
      <c r="AJ923" s="60" t="s">
        <v>170</v>
      </c>
    </row>
    <row r="924" customFormat="false" ht="57" hidden="false" customHeight="true" outlineLevel="0" collapsed="false">
      <c r="Q924" s="40"/>
      <c r="R924" s="40"/>
      <c r="S924" s="82" t="s">
        <v>1005</v>
      </c>
      <c r="T924" s="73" t="s">
        <v>169</v>
      </c>
      <c r="U924" s="49" t="s">
        <v>57</v>
      </c>
      <c r="V924" s="51"/>
      <c r="W924" s="51" t="n">
        <v>196800</v>
      </c>
      <c r="X924" s="51" t="n">
        <v>0</v>
      </c>
      <c r="Y924" s="51" t="n">
        <f aca="false">SUM(W924:X924)</f>
        <v>196800</v>
      </c>
      <c r="Z924" s="51"/>
      <c r="AA924" s="52" t="s">
        <v>53</v>
      </c>
      <c r="AB924" s="74"/>
      <c r="AC924" s="75"/>
      <c r="AD924" s="53"/>
      <c r="AE924" s="76"/>
      <c r="AF924" s="43" t="n">
        <v>0</v>
      </c>
      <c r="AG924" s="76"/>
      <c r="AH924" s="53"/>
      <c r="AI924" s="53"/>
      <c r="AJ924" s="60" t="s">
        <v>170</v>
      </c>
    </row>
    <row r="925" customFormat="false" ht="57" hidden="false" customHeight="true" outlineLevel="0" collapsed="false">
      <c r="Q925" s="40"/>
      <c r="R925" s="40"/>
      <c r="S925" s="82" t="s">
        <v>1006</v>
      </c>
      <c r="T925" s="73" t="s">
        <v>169</v>
      </c>
      <c r="U925" s="49" t="s">
        <v>57</v>
      </c>
      <c r="V925" s="51"/>
      <c r="W925" s="51" t="n">
        <v>81360</v>
      </c>
      <c r="X925" s="51" t="n">
        <v>0</v>
      </c>
      <c r="Y925" s="51" t="n">
        <f aca="false">SUM(W925:X925)</f>
        <v>81360</v>
      </c>
      <c r="Z925" s="51"/>
      <c r="AA925" s="52" t="s">
        <v>53</v>
      </c>
      <c r="AB925" s="74"/>
      <c r="AC925" s="75"/>
      <c r="AD925" s="53"/>
      <c r="AE925" s="76"/>
      <c r="AF925" s="43" t="n">
        <v>0</v>
      </c>
      <c r="AG925" s="76"/>
      <c r="AH925" s="53"/>
      <c r="AI925" s="53"/>
      <c r="AJ925" s="60" t="s">
        <v>170</v>
      </c>
    </row>
    <row r="926" customFormat="false" ht="57" hidden="false" customHeight="true" outlineLevel="0" collapsed="false">
      <c r="Q926" s="40"/>
      <c r="R926" s="40"/>
      <c r="S926" s="82" t="s">
        <v>1007</v>
      </c>
      <c r="T926" s="73" t="s">
        <v>169</v>
      </c>
      <c r="U926" s="49" t="s">
        <v>57</v>
      </c>
      <c r="V926" s="51"/>
      <c r="W926" s="51" t="n">
        <v>192000</v>
      </c>
      <c r="X926" s="51" t="n">
        <v>0</v>
      </c>
      <c r="Y926" s="51" t="n">
        <f aca="false">SUM(W926:X926)</f>
        <v>192000</v>
      </c>
      <c r="Z926" s="51"/>
      <c r="AA926" s="52" t="s">
        <v>53</v>
      </c>
      <c r="AB926" s="74"/>
      <c r="AC926" s="75"/>
      <c r="AD926" s="53"/>
      <c r="AE926" s="76"/>
      <c r="AF926" s="43" t="n">
        <v>0</v>
      </c>
      <c r="AG926" s="76"/>
      <c r="AH926" s="53"/>
      <c r="AI926" s="53"/>
      <c r="AJ926" s="60" t="s">
        <v>170</v>
      </c>
    </row>
    <row r="927" customFormat="false" ht="57" hidden="false" customHeight="true" outlineLevel="0" collapsed="false">
      <c r="Q927" s="40"/>
      <c r="R927" s="40"/>
      <c r="S927" s="82" t="s">
        <v>1008</v>
      </c>
      <c r="T927" s="73" t="s">
        <v>169</v>
      </c>
      <c r="U927" s="49" t="s">
        <v>57</v>
      </c>
      <c r="V927" s="51"/>
      <c r="W927" s="51" t="n">
        <v>168000</v>
      </c>
      <c r="X927" s="51" t="n">
        <v>0</v>
      </c>
      <c r="Y927" s="51" t="n">
        <f aca="false">SUM(W927:X927)</f>
        <v>168000</v>
      </c>
      <c r="Z927" s="51"/>
      <c r="AA927" s="52" t="s">
        <v>53</v>
      </c>
      <c r="AB927" s="74"/>
      <c r="AC927" s="75"/>
      <c r="AD927" s="53"/>
      <c r="AE927" s="76"/>
      <c r="AF927" s="43" t="n">
        <v>0</v>
      </c>
      <c r="AG927" s="76"/>
      <c r="AH927" s="53"/>
      <c r="AI927" s="53"/>
      <c r="AJ927" s="60" t="s">
        <v>170</v>
      </c>
    </row>
    <row r="928" customFormat="false" ht="57" hidden="false" customHeight="true" outlineLevel="0" collapsed="false">
      <c r="Q928" s="40"/>
      <c r="R928" s="40"/>
      <c r="S928" s="82" t="s">
        <v>1009</v>
      </c>
      <c r="T928" s="73" t="s">
        <v>169</v>
      </c>
      <c r="U928" s="49" t="s">
        <v>57</v>
      </c>
      <c r="V928" s="51"/>
      <c r="W928" s="51" t="n">
        <v>192000</v>
      </c>
      <c r="X928" s="51" t="n">
        <v>0</v>
      </c>
      <c r="Y928" s="51" t="n">
        <f aca="false">SUM(W928:X928)</f>
        <v>192000</v>
      </c>
      <c r="Z928" s="51"/>
      <c r="AA928" s="52" t="s">
        <v>53</v>
      </c>
      <c r="AB928" s="74"/>
      <c r="AC928" s="75"/>
      <c r="AD928" s="53"/>
      <c r="AE928" s="76"/>
      <c r="AF928" s="43" t="n">
        <v>0</v>
      </c>
      <c r="AG928" s="76"/>
      <c r="AH928" s="53"/>
      <c r="AI928" s="53"/>
      <c r="AJ928" s="60" t="s">
        <v>170</v>
      </c>
    </row>
    <row r="929" customFormat="false" ht="57" hidden="false" customHeight="true" outlineLevel="0" collapsed="false">
      <c r="Q929" s="40"/>
      <c r="R929" s="40"/>
      <c r="S929" s="82" t="s">
        <v>1010</v>
      </c>
      <c r="T929" s="73" t="s">
        <v>169</v>
      </c>
      <c r="U929" s="49" t="s">
        <v>57</v>
      </c>
      <c r="V929" s="51"/>
      <c r="W929" s="51" t="n">
        <v>120000</v>
      </c>
      <c r="X929" s="51" t="n">
        <v>0</v>
      </c>
      <c r="Y929" s="51" t="n">
        <f aca="false">SUM(W929:X929)</f>
        <v>120000</v>
      </c>
      <c r="Z929" s="51"/>
      <c r="AA929" s="52" t="s">
        <v>53</v>
      </c>
      <c r="AB929" s="74"/>
      <c r="AC929" s="75"/>
      <c r="AD929" s="53"/>
      <c r="AE929" s="76"/>
      <c r="AF929" s="43" t="n">
        <v>0</v>
      </c>
      <c r="AG929" s="76"/>
      <c r="AH929" s="53"/>
      <c r="AI929" s="53"/>
      <c r="AJ929" s="60" t="s">
        <v>170</v>
      </c>
    </row>
    <row r="930" customFormat="false" ht="57" hidden="false" customHeight="true" outlineLevel="0" collapsed="false">
      <c r="Q930" s="40"/>
      <c r="R930" s="40"/>
      <c r="S930" s="82" t="s">
        <v>1011</v>
      </c>
      <c r="T930" s="73" t="s">
        <v>169</v>
      </c>
      <c r="U930" s="49" t="s">
        <v>57</v>
      </c>
      <c r="V930" s="51"/>
      <c r="W930" s="51" t="n">
        <v>168000</v>
      </c>
      <c r="X930" s="51" t="n">
        <v>0</v>
      </c>
      <c r="Y930" s="51" t="n">
        <f aca="false">SUM(W930:X930)</f>
        <v>168000</v>
      </c>
      <c r="Z930" s="51"/>
      <c r="AA930" s="52" t="s">
        <v>53</v>
      </c>
      <c r="AB930" s="74"/>
      <c r="AC930" s="75"/>
      <c r="AD930" s="53"/>
      <c r="AE930" s="76"/>
      <c r="AF930" s="43" t="n">
        <v>0</v>
      </c>
      <c r="AG930" s="76"/>
      <c r="AH930" s="53"/>
      <c r="AI930" s="53"/>
      <c r="AJ930" s="60" t="s">
        <v>170</v>
      </c>
    </row>
    <row r="931" customFormat="false" ht="57" hidden="false" customHeight="true" outlineLevel="0" collapsed="false">
      <c r="Q931" s="40"/>
      <c r="R931" s="40"/>
      <c r="S931" s="82" t="s">
        <v>1012</v>
      </c>
      <c r="T931" s="73" t="s">
        <v>169</v>
      </c>
      <c r="U931" s="49" t="s">
        <v>57</v>
      </c>
      <c r="V931" s="51"/>
      <c r="W931" s="51" t="n">
        <v>192000</v>
      </c>
      <c r="X931" s="51" t="n">
        <v>0</v>
      </c>
      <c r="Y931" s="51" t="n">
        <f aca="false">SUM(W931:X931)</f>
        <v>192000</v>
      </c>
      <c r="Z931" s="51"/>
      <c r="AA931" s="52" t="s">
        <v>53</v>
      </c>
      <c r="AB931" s="74"/>
      <c r="AC931" s="75"/>
      <c r="AD931" s="53"/>
      <c r="AE931" s="76"/>
      <c r="AF931" s="43" t="n">
        <v>0</v>
      </c>
      <c r="AG931" s="76"/>
      <c r="AH931" s="53"/>
      <c r="AI931" s="53"/>
      <c r="AJ931" s="60" t="s">
        <v>170</v>
      </c>
    </row>
    <row r="932" customFormat="false" ht="57" hidden="false" customHeight="true" outlineLevel="0" collapsed="false">
      <c r="Q932" s="40"/>
      <c r="R932" s="40"/>
      <c r="S932" s="82" t="s">
        <v>1013</v>
      </c>
      <c r="T932" s="73" t="s">
        <v>169</v>
      </c>
      <c r="U932" s="49" t="s">
        <v>57</v>
      </c>
      <c r="V932" s="51"/>
      <c r="W932" s="51" t="n">
        <v>218400</v>
      </c>
      <c r="X932" s="51" t="n">
        <v>0</v>
      </c>
      <c r="Y932" s="51" t="n">
        <f aca="false">SUM(W932:X932)</f>
        <v>218400</v>
      </c>
      <c r="Z932" s="51"/>
      <c r="AA932" s="52" t="s">
        <v>53</v>
      </c>
      <c r="AB932" s="74"/>
      <c r="AC932" s="75"/>
      <c r="AD932" s="53"/>
      <c r="AE932" s="76"/>
      <c r="AF932" s="43" t="n">
        <v>0</v>
      </c>
      <c r="AG932" s="76"/>
      <c r="AH932" s="53"/>
      <c r="AI932" s="53"/>
      <c r="AJ932" s="60" t="s">
        <v>170</v>
      </c>
    </row>
    <row r="933" customFormat="false" ht="57" hidden="false" customHeight="true" outlineLevel="0" collapsed="false">
      <c r="Q933" s="40"/>
      <c r="R933" s="40"/>
      <c r="S933" s="82" t="s">
        <v>1014</v>
      </c>
      <c r="T933" s="73" t="s">
        <v>169</v>
      </c>
      <c r="U933" s="49" t="s">
        <v>57</v>
      </c>
      <c r="V933" s="51"/>
      <c r="W933" s="51" t="n">
        <v>189600</v>
      </c>
      <c r="X933" s="51" t="n">
        <v>0</v>
      </c>
      <c r="Y933" s="51" t="n">
        <f aca="false">SUM(W933:X933)</f>
        <v>189600</v>
      </c>
      <c r="Z933" s="51"/>
      <c r="AA933" s="52" t="s">
        <v>53</v>
      </c>
      <c r="AB933" s="74"/>
      <c r="AC933" s="75"/>
      <c r="AD933" s="53"/>
      <c r="AE933" s="76"/>
      <c r="AF933" s="43" t="n">
        <v>0</v>
      </c>
      <c r="AG933" s="76"/>
      <c r="AH933" s="53"/>
      <c r="AI933" s="53"/>
      <c r="AJ933" s="60" t="s">
        <v>170</v>
      </c>
    </row>
    <row r="934" customFormat="false" ht="57" hidden="false" customHeight="true" outlineLevel="0" collapsed="false">
      <c r="Q934" s="40"/>
      <c r="R934" s="40"/>
      <c r="S934" s="82" t="s">
        <v>1015</v>
      </c>
      <c r="T934" s="73" t="s">
        <v>169</v>
      </c>
      <c r="U934" s="49" t="s">
        <v>57</v>
      </c>
      <c r="V934" s="51"/>
      <c r="W934" s="51" t="n">
        <v>144000</v>
      </c>
      <c r="X934" s="51" t="n">
        <v>0</v>
      </c>
      <c r="Y934" s="51" t="n">
        <f aca="false">SUM(W934:X934)</f>
        <v>144000</v>
      </c>
      <c r="Z934" s="51"/>
      <c r="AA934" s="52" t="s">
        <v>53</v>
      </c>
      <c r="AB934" s="74"/>
      <c r="AC934" s="75"/>
      <c r="AD934" s="53"/>
      <c r="AE934" s="76"/>
      <c r="AF934" s="43" t="n">
        <v>0</v>
      </c>
      <c r="AG934" s="76"/>
      <c r="AH934" s="53"/>
      <c r="AI934" s="53"/>
      <c r="AJ934" s="60" t="s">
        <v>170</v>
      </c>
    </row>
    <row r="935" customFormat="false" ht="57" hidden="false" customHeight="true" outlineLevel="0" collapsed="false">
      <c r="Q935" s="40"/>
      <c r="R935" s="40"/>
      <c r="S935" s="82" t="s">
        <v>1016</v>
      </c>
      <c r="T935" s="73" t="s">
        <v>169</v>
      </c>
      <c r="U935" s="49" t="s">
        <v>57</v>
      </c>
      <c r="V935" s="51"/>
      <c r="W935" s="51" t="n">
        <v>189600</v>
      </c>
      <c r="X935" s="51" t="n">
        <v>0</v>
      </c>
      <c r="Y935" s="51" t="n">
        <f aca="false">SUM(W935:X935)</f>
        <v>189600</v>
      </c>
      <c r="Z935" s="51"/>
      <c r="AA935" s="52" t="s">
        <v>53</v>
      </c>
      <c r="AB935" s="74"/>
      <c r="AC935" s="75"/>
      <c r="AD935" s="53"/>
      <c r="AE935" s="76"/>
      <c r="AF935" s="43" t="n">
        <v>0</v>
      </c>
      <c r="AG935" s="76"/>
      <c r="AH935" s="53"/>
      <c r="AI935" s="53"/>
      <c r="AJ935" s="60" t="s">
        <v>170</v>
      </c>
    </row>
    <row r="936" customFormat="false" ht="57" hidden="false" customHeight="true" outlineLevel="0" collapsed="false">
      <c r="Q936" s="40"/>
      <c r="R936" s="40"/>
      <c r="S936" s="82" t="s">
        <v>1017</v>
      </c>
      <c r="T936" s="73" t="s">
        <v>169</v>
      </c>
      <c r="U936" s="49" t="s">
        <v>57</v>
      </c>
      <c r="V936" s="51"/>
      <c r="W936" s="51" t="n">
        <v>144000</v>
      </c>
      <c r="X936" s="51" t="n">
        <v>0</v>
      </c>
      <c r="Y936" s="51" t="n">
        <f aca="false">SUM(W936:X936)</f>
        <v>144000</v>
      </c>
      <c r="Z936" s="51"/>
      <c r="AA936" s="52" t="s">
        <v>53</v>
      </c>
      <c r="AB936" s="74"/>
      <c r="AC936" s="75"/>
      <c r="AD936" s="53"/>
      <c r="AE936" s="76"/>
      <c r="AF936" s="43" t="n">
        <v>0</v>
      </c>
      <c r="AG936" s="76"/>
      <c r="AH936" s="53"/>
      <c r="AI936" s="53"/>
      <c r="AJ936" s="60" t="s">
        <v>170</v>
      </c>
    </row>
    <row r="937" customFormat="false" ht="57" hidden="false" customHeight="true" outlineLevel="0" collapsed="false">
      <c r="Q937" s="40"/>
      <c r="R937" s="40"/>
      <c r="S937" s="82" t="s">
        <v>1018</v>
      </c>
      <c r="T937" s="73" t="s">
        <v>169</v>
      </c>
      <c r="U937" s="49" t="s">
        <v>57</v>
      </c>
      <c r="V937" s="51"/>
      <c r="W937" s="51" t="n">
        <v>189600</v>
      </c>
      <c r="X937" s="51" t="n">
        <v>0</v>
      </c>
      <c r="Y937" s="51" t="n">
        <f aca="false">SUM(W937:X937)</f>
        <v>189600</v>
      </c>
      <c r="Z937" s="51"/>
      <c r="AA937" s="52" t="s">
        <v>53</v>
      </c>
      <c r="AB937" s="74"/>
      <c r="AC937" s="75"/>
      <c r="AD937" s="53"/>
      <c r="AE937" s="76"/>
      <c r="AF937" s="43" t="n">
        <v>0</v>
      </c>
      <c r="AG937" s="76"/>
      <c r="AH937" s="53"/>
      <c r="AI937" s="53"/>
      <c r="AJ937" s="60" t="s">
        <v>170</v>
      </c>
    </row>
    <row r="938" customFormat="false" ht="57" hidden="false" customHeight="true" outlineLevel="0" collapsed="false">
      <c r="Q938" s="40"/>
      <c r="R938" s="40"/>
      <c r="S938" s="82" t="s">
        <v>1019</v>
      </c>
      <c r="T938" s="73" t="s">
        <v>169</v>
      </c>
      <c r="U938" s="49" t="s">
        <v>57</v>
      </c>
      <c r="V938" s="51"/>
      <c r="W938" s="51" t="n">
        <v>216000</v>
      </c>
      <c r="X938" s="51" t="n">
        <v>0</v>
      </c>
      <c r="Y938" s="51" t="n">
        <f aca="false">SUM(W938:X938)</f>
        <v>216000</v>
      </c>
      <c r="Z938" s="51"/>
      <c r="AA938" s="52" t="s">
        <v>53</v>
      </c>
      <c r="AB938" s="74"/>
      <c r="AC938" s="75"/>
      <c r="AD938" s="53"/>
      <c r="AE938" s="76"/>
      <c r="AF938" s="43" t="n">
        <v>0</v>
      </c>
      <c r="AG938" s="76"/>
      <c r="AH938" s="53"/>
      <c r="AI938" s="53"/>
      <c r="AJ938" s="60" t="s">
        <v>170</v>
      </c>
    </row>
    <row r="939" customFormat="false" ht="57" hidden="false" customHeight="true" outlineLevel="0" collapsed="false">
      <c r="Q939" s="40"/>
      <c r="R939" s="40"/>
      <c r="S939" s="82" t="s">
        <v>1020</v>
      </c>
      <c r="T939" s="73" t="s">
        <v>169</v>
      </c>
      <c r="U939" s="49" t="s">
        <v>57</v>
      </c>
      <c r="V939" s="51"/>
      <c r="W939" s="51" t="n">
        <v>216000</v>
      </c>
      <c r="X939" s="51" t="n">
        <v>0</v>
      </c>
      <c r="Y939" s="51" t="n">
        <f aca="false">SUM(W939:X939)</f>
        <v>216000</v>
      </c>
      <c r="Z939" s="51"/>
      <c r="AA939" s="52" t="s">
        <v>53</v>
      </c>
      <c r="AB939" s="74"/>
      <c r="AC939" s="75"/>
      <c r="AD939" s="53"/>
      <c r="AE939" s="76"/>
      <c r="AF939" s="43" t="n">
        <v>0</v>
      </c>
      <c r="AG939" s="76"/>
      <c r="AH939" s="53"/>
      <c r="AI939" s="53"/>
      <c r="AJ939" s="60" t="s">
        <v>170</v>
      </c>
    </row>
    <row r="940" customFormat="false" ht="57" hidden="false" customHeight="true" outlineLevel="0" collapsed="false">
      <c r="Q940" s="40"/>
      <c r="R940" s="40"/>
      <c r="S940" s="82" t="s">
        <v>1021</v>
      </c>
      <c r="T940" s="73" t="s">
        <v>169</v>
      </c>
      <c r="U940" s="49" t="s">
        <v>57</v>
      </c>
      <c r="V940" s="51"/>
      <c r="W940" s="51" t="n">
        <v>189600</v>
      </c>
      <c r="X940" s="51" t="n">
        <v>0</v>
      </c>
      <c r="Y940" s="51" t="n">
        <f aca="false">SUM(W940:X940)</f>
        <v>189600</v>
      </c>
      <c r="Z940" s="51"/>
      <c r="AA940" s="52" t="s">
        <v>53</v>
      </c>
      <c r="AB940" s="74"/>
      <c r="AC940" s="75"/>
      <c r="AD940" s="53"/>
      <c r="AE940" s="76"/>
      <c r="AF940" s="43" t="n">
        <v>0</v>
      </c>
      <c r="AG940" s="76"/>
      <c r="AH940" s="53"/>
      <c r="AI940" s="53"/>
      <c r="AJ940" s="60" t="s">
        <v>170</v>
      </c>
    </row>
    <row r="941" customFormat="false" ht="57" hidden="false" customHeight="true" outlineLevel="0" collapsed="false">
      <c r="Q941" s="40"/>
      <c r="R941" s="40"/>
      <c r="S941" s="82" t="s">
        <v>1022</v>
      </c>
      <c r="T941" s="73" t="s">
        <v>169</v>
      </c>
      <c r="U941" s="49" t="s">
        <v>57</v>
      </c>
      <c r="V941" s="51"/>
      <c r="W941" s="51" t="n">
        <v>213600</v>
      </c>
      <c r="X941" s="51" t="n">
        <v>0</v>
      </c>
      <c r="Y941" s="51" t="n">
        <f aca="false">SUM(W941:X941)</f>
        <v>213600</v>
      </c>
      <c r="Z941" s="51"/>
      <c r="AA941" s="52" t="s">
        <v>53</v>
      </c>
      <c r="AB941" s="74"/>
      <c r="AC941" s="75"/>
      <c r="AD941" s="53"/>
      <c r="AE941" s="76"/>
      <c r="AF941" s="43" t="n">
        <v>0</v>
      </c>
      <c r="AG941" s="76"/>
      <c r="AH941" s="53"/>
      <c r="AI941" s="53"/>
      <c r="AJ941" s="60" t="s">
        <v>170</v>
      </c>
    </row>
    <row r="942" customFormat="false" ht="57" hidden="false" customHeight="true" outlineLevel="0" collapsed="false">
      <c r="Q942" s="40"/>
      <c r="R942" s="40"/>
      <c r="S942" s="82" t="s">
        <v>1023</v>
      </c>
      <c r="T942" s="73" t="s">
        <v>169</v>
      </c>
      <c r="U942" s="49" t="s">
        <v>57</v>
      </c>
      <c r="V942" s="51"/>
      <c r="W942" s="51" t="n">
        <v>211200</v>
      </c>
      <c r="X942" s="51" t="n">
        <v>0</v>
      </c>
      <c r="Y942" s="51" t="n">
        <f aca="false">SUM(W942:X942)</f>
        <v>211200</v>
      </c>
      <c r="Z942" s="51"/>
      <c r="AA942" s="52" t="s">
        <v>53</v>
      </c>
      <c r="AB942" s="74"/>
      <c r="AC942" s="75"/>
      <c r="AD942" s="53"/>
      <c r="AE942" s="76"/>
      <c r="AF942" s="43" t="n">
        <v>0</v>
      </c>
      <c r="AG942" s="76"/>
      <c r="AH942" s="53"/>
      <c r="AI942" s="53"/>
      <c r="AJ942" s="60" t="s">
        <v>170</v>
      </c>
    </row>
    <row r="943" customFormat="false" ht="57" hidden="false" customHeight="true" outlineLevel="0" collapsed="false">
      <c r="Q943" s="40"/>
      <c r="R943" s="40"/>
      <c r="S943" s="82" t="s">
        <v>1024</v>
      </c>
      <c r="T943" s="73" t="s">
        <v>169</v>
      </c>
      <c r="U943" s="49" t="s">
        <v>57</v>
      </c>
      <c r="V943" s="51"/>
      <c r="W943" s="51" t="n">
        <v>180000</v>
      </c>
      <c r="X943" s="51" t="n">
        <v>0</v>
      </c>
      <c r="Y943" s="51" t="n">
        <f aca="false">SUM(W943:X943)</f>
        <v>180000</v>
      </c>
      <c r="Z943" s="51"/>
      <c r="AA943" s="52" t="s">
        <v>53</v>
      </c>
      <c r="AB943" s="74"/>
      <c r="AC943" s="75"/>
      <c r="AD943" s="53"/>
      <c r="AE943" s="76"/>
      <c r="AF943" s="43" t="n">
        <v>0</v>
      </c>
      <c r="AG943" s="76"/>
      <c r="AH943" s="53"/>
      <c r="AI943" s="53"/>
      <c r="AJ943" s="60" t="s">
        <v>170</v>
      </c>
    </row>
    <row r="944" customFormat="false" ht="57" hidden="false" customHeight="true" outlineLevel="0" collapsed="false">
      <c r="Q944" s="40"/>
      <c r="R944" s="40"/>
      <c r="S944" s="82" t="s">
        <v>1025</v>
      </c>
      <c r="T944" s="73" t="s">
        <v>169</v>
      </c>
      <c r="U944" s="49" t="s">
        <v>57</v>
      </c>
      <c r="V944" s="51"/>
      <c r="W944" s="51" t="n">
        <v>180000</v>
      </c>
      <c r="X944" s="51" t="n">
        <v>0</v>
      </c>
      <c r="Y944" s="51" t="n">
        <f aca="false">SUM(W944:X944)</f>
        <v>180000</v>
      </c>
      <c r="Z944" s="51"/>
      <c r="AA944" s="52" t="s">
        <v>53</v>
      </c>
      <c r="AB944" s="74"/>
      <c r="AC944" s="75"/>
      <c r="AD944" s="53"/>
      <c r="AE944" s="76"/>
      <c r="AF944" s="43" t="n">
        <v>0</v>
      </c>
      <c r="AG944" s="76"/>
      <c r="AH944" s="53"/>
      <c r="AI944" s="53"/>
      <c r="AJ944" s="60" t="s">
        <v>170</v>
      </c>
    </row>
    <row r="945" customFormat="false" ht="57" hidden="false" customHeight="true" outlineLevel="0" collapsed="false">
      <c r="Q945" s="40"/>
      <c r="R945" s="40"/>
      <c r="S945" s="82" t="s">
        <v>1026</v>
      </c>
      <c r="T945" s="73" t="s">
        <v>169</v>
      </c>
      <c r="U945" s="49" t="s">
        <v>57</v>
      </c>
      <c r="V945" s="51"/>
      <c r="W945" s="51" t="n">
        <v>211200</v>
      </c>
      <c r="X945" s="51" t="n">
        <v>0</v>
      </c>
      <c r="Y945" s="51" t="n">
        <f aca="false">SUM(W945:X945)</f>
        <v>211200</v>
      </c>
      <c r="Z945" s="51"/>
      <c r="AA945" s="52" t="s">
        <v>53</v>
      </c>
      <c r="AB945" s="74"/>
      <c r="AC945" s="75"/>
      <c r="AD945" s="53"/>
      <c r="AE945" s="76"/>
      <c r="AF945" s="43" t="n">
        <v>0</v>
      </c>
      <c r="AG945" s="76"/>
      <c r="AH945" s="53"/>
      <c r="AI945" s="53"/>
      <c r="AJ945" s="60" t="s">
        <v>170</v>
      </c>
    </row>
    <row r="946" customFormat="false" ht="57" hidden="false" customHeight="true" outlineLevel="0" collapsed="false">
      <c r="Q946" s="40"/>
      <c r="R946" s="40"/>
      <c r="S946" s="82" t="s">
        <v>1027</v>
      </c>
      <c r="T946" s="73" t="s">
        <v>169</v>
      </c>
      <c r="U946" s="49" t="s">
        <v>57</v>
      </c>
      <c r="V946" s="51"/>
      <c r="W946" s="51" t="n">
        <v>180000</v>
      </c>
      <c r="X946" s="51" t="n">
        <v>0</v>
      </c>
      <c r="Y946" s="51" t="n">
        <f aca="false">SUM(W946:X946)</f>
        <v>180000</v>
      </c>
      <c r="Z946" s="51"/>
      <c r="AA946" s="52" t="s">
        <v>53</v>
      </c>
      <c r="AB946" s="74"/>
      <c r="AC946" s="75"/>
      <c r="AD946" s="53"/>
      <c r="AE946" s="76"/>
      <c r="AF946" s="43" t="n">
        <v>0</v>
      </c>
      <c r="AG946" s="76"/>
      <c r="AH946" s="53"/>
      <c r="AI946" s="53"/>
      <c r="AJ946" s="60" t="s">
        <v>170</v>
      </c>
    </row>
    <row r="947" customFormat="false" ht="57" hidden="false" customHeight="true" outlineLevel="0" collapsed="false">
      <c r="Q947" s="40"/>
      <c r="R947" s="40"/>
      <c r="S947" s="82" t="s">
        <v>1028</v>
      </c>
      <c r="T947" s="73" t="s">
        <v>169</v>
      </c>
      <c r="U947" s="49" t="s">
        <v>57</v>
      </c>
      <c r="V947" s="51"/>
      <c r="W947" s="51" t="n">
        <v>180000</v>
      </c>
      <c r="X947" s="51" t="n">
        <v>0</v>
      </c>
      <c r="Y947" s="51" t="n">
        <f aca="false">SUM(W947:X947)</f>
        <v>180000</v>
      </c>
      <c r="Z947" s="51"/>
      <c r="AA947" s="52" t="s">
        <v>53</v>
      </c>
      <c r="AB947" s="74"/>
      <c r="AC947" s="75"/>
      <c r="AD947" s="53"/>
      <c r="AE947" s="76"/>
      <c r="AF947" s="43" t="n">
        <v>0</v>
      </c>
      <c r="AG947" s="76"/>
      <c r="AH947" s="53"/>
      <c r="AI947" s="53"/>
      <c r="AJ947" s="60" t="s">
        <v>170</v>
      </c>
    </row>
    <row r="948" customFormat="false" ht="57" hidden="false" customHeight="true" outlineLevel="0" collapsed="false">
      <c r="Q948" s="40"/>
      <c r="R948" s="40"/>
      <c r="S948" s="82" t="s">
        <v>1029</v>
      </c>
      <c r="T948" s="73" t="s">
        <v>169</v>
      </c>
      <c r="U948" s="49" t="s">
        <v>57</v>
      </c>
      <c r="V948" s="51"/>
      <c r="W948" s="51" t="n">
        <v>211200</v>
      </c>
      <c r="X948" s="51" t="n">
        <v>0</v>
      </c>
      <c r="Y948" s="51" t="n">
        <f aca="false">SUM(W948:X948)</f>
        <v>211200</v>
      </c>
      <c r="Z948" s="51"/>
      <c r="AA948" s="52" t="s">
        <v>53</v>
      </c>
      <c r="AB948" s="74"/>
      <c r="AC948" s="75"/>
      <c r="AD948" s="53"/>
      <c r="AE948" s="76"/>
      <c r="AF948" s="43" t="n">
        <v>0</v>
      </c>
      <c r="AG948" s="76"/>
      <c r="AH948" s="53"/>
      <c r="AI948" s="53"/>
      <c r="AJ948" s="60" t="s">
        <v>170</v>
      </c>
    </row>
    <row r="949" customFormat="false" ht="57" hidden="false" customHeight="true" outlineLevel="0" collapsed="false">
      <c r="Q949" s="40"/>
      <c r="R949" s="40"/>
      <c r="S949" s="82" t="s">
        <v>1030</v>
      </c>
      <c r="T949" s="73" t="s">
        <v>169</v>
      </c>
      <c r="U949" s="49" t="s">
        <v>57</v>
      </c>
      <c r="V949" s="51"/>
      <c r="W949" s="51" t="n">
        <v>180000</v>
      </c>
      <c r="X949" s="51" t="n">
        <v>0</v>
      </c>
      <c r="Y949" s="51" t="n">
        <f aca="false">SUM(W949:X949)</f>
        <v>180000</v>
      </c>
      <c r="Z949" s="51"/>
      <c r="AA949" s="52" t="s">
        <v>53</v>
      </c>
      <c r="AB949" s="74"/>
      <c r="AC949" s="75"/>
      <c r="AD949" s="53"/>
      <c r="AE949" s="76"/>
      <c r="AF949" s="43" t="n">
        <v>0</v>
      </c>
      <c r="AG949" s="76"/>
      <c r="AH949" s="53"/>
      <c r="AI949" s="53"/>
      <c r="AJ949" s="60" t="s">
        <v>170</v>
      </c>
    </row>
    <row r="950" customFormat="false" ht="57" hidden="false" customHeight="true" outlineLevel="0" collapsed="false">
      <c r="Q950" s="40"/>
      <c r="R950" s="40"/>
      <c r="S950" s="82" t="s">
        <v>1031</v>
      </c>
      <c r="T950" s="73" t="s">
        <v>169</v>
      </c>
      <c r="U950" s="49" t="s">
        <v>57</v>
      </c>
      <c r="V950" s="51"/>
      <c r="W950" s="51" t="n">
        <v>211200</v>
      </c>
      <c r="X950" s="51" t="n">
        <v>0</v>
      </c>
      <c r="Y950" s="51" t="n">
        <f aca="false">SUM(W950:X950)</f>
        <v>211200</v>
      </c>
      <c r="Z950" s="51"/>
      <c r="AA950" s="52" t="s">
        <v>53</v>
      </c>
      <c r="AB950" s="74"/>
      <c r="AC950" s="75"/>
      <c r="AD950" s="53"/>
      <c r="AE950" s="76"/>
      <c r="AF950" s="43" t="n">
        <v>0</v>
      </c>
      <c r="AG950" s="76"/>
      <c r="AH950" s="53"/>
      <c r="AI950" s="53"/>
      <c r="AJ950" s="60" t="s">
        <v>170</v>
      </c>
    </row>
    <row r="951" customFormat="false" ht="57" hidden="false" customHeight="true" outlineLevel="0" collapsed="false">
      <c r="Q951" s="40"/>
      <c r="R951" s="40"/>
      <c r="S951" s="82" t="s">
        <v>1032</v>
      </c>
      <c r="T951" s="73" t="s">
        <v>169</v>
      </c>
      <c r="U951" s="49" t="s">
        <v>57</v>
      </c>
      <c r="V951" s="51"/>
      <c r="W951" s="51" t="n">
        <v>180000</v>
      </c>
      <c r="X951" s="51" t="n">
        <v>0</v>
      </c>
      <c r="Y951" s="51" t="n">
        <f aca="false">SUM(W951:X951)</f>
        <v>180000</v>
      </c>
      <c r="Z951" s="51"/>
      <c r="AA951" s="52" t="s">
        <v>53</v>
      </c>
      <c r="AB951" s="74"/>
      <c r="AC951" s="75"/>
      <c r="AD951" s="53"/>
      <c r="AE951" s="76"/>
      <c r="AF951" s="43" t="n">
        <v>0</v>
      </c>
      <c r="AG951" s="76"/>
      <c r="AH951" s="53"/>
      <c r="AI951" s="53"/>
      <c r="AJ951" s="60" t="s">
        <v>170</v>
      </c>
    </row>
    <row r="952" customFormat="false" ht="57" hidden="false" customHeight="true" outlineLevel="0" collapsed="false">
      <c r="Q952" s="40"/>
      <c r="R952" s="40"/>
      <c r="S952" s="82" t="s">
        <v>1033</v>
      </c>
      <c r="T952" s="73" t="s">
        <v>169</v>
      </c>
      <c r="U952" s="49" t="s">
        <v>57</v>
      </c>
      <c r="V952" s="51"/>
      <c r="W952" s="51" t="n">
        <v>192000</v>
      </c>
      <c r="X952" s="51" t="n">
        <v>0</v>
      </c>
      <c r="Y952" s="51" t="n">
        <f aca="false">SUM(W952:X952)</f>
        <v>192000</v>
      </c>
      <c r="Z952" s="51"/>
      <c r="AA952" s="52" t="s">
        <v>53</v>
      </c>
      <c r="AB952" s="74"/>
      <c r="AC952" s="75"/>
      <c r="AD952" s="53"/>
      <c r="AE952" s="76"/>
      <c r="AF952" s="43" t="n">
        <v>0</v>
      </c>
      <c r="AG952" s="76"/>
      <c r="AH952" s="53"/>
      <c r="AI952" s="53"/>
      <c r="AJ952" s="60" t="s">
        <v>170</v>
      </c>
    </row>
    <row r="953" customFormat="false" ht="57" hidden="false" customHeight="true" outlineLevel="0" collapsed="false">
      <c r="Q953" s="40"/>
      <c r="R953" s="40"/>
      <c r="S953" s="82" t="s">
        <v>1034</v>
      </c>
      <c r="T953" s="73" t="s">
        <v>169</v>
      </c>
      <c r="U953" s="49" t="s">
        <v>57</v>
      </c>
      <c r="V953" s="51"/>
      <c r="W953" s="51" t="n">
        <v>180000</v>
      </c>
      <c r="X953" s="51" t="n">
        <v>0</v>
      </c>
      <c r="Y953" s="51" t="n">
        <f aca="false">SUM(W953:X953)</f>
        <v>180000</v>
      </c>
      <c r="Z953" s="51"/>
      <c r="AA953" s="52" t="s">
        <v>53</v>
      </c>
      <c r="AB953" s="74"/>
      <c r="AC953" s="75"/>
      <c r="AD953" s="53"/>
      <c r="AE953" s="76"/>
      <c r="AF953" s="43" t="n">
        <v>0</v>
      </c>
      <c r="AG953" s="76"/>
      <c r="AH953" s="53"/>
      <c r="AI953" s="53"/>
      <c r="AJ953" s="60" t="s">
        <v>170</v>
      </c>
    </row>
    <row r="954" customFormat="false" ht="57" hidden="false" customHeight="true" outlineLevel="0" collapsed="false">
      <c r="Q954" s="40"/>
      <c r="R954" s="40"/>
      <c r="S954" s="82" t="s">
        <v>1035</v>
      </c>
      <c r="T954" s="73" t="s">
        <v>169</v>
      </c>
      <c r="U954" s="49" t="s">
        <v>57</v>
      </c>
      <c r="V954" s="51"/>
      <c r="W954" s="51" t="n">
        <v>120000</v>
      </c>
      <c r="X954" s="51" t="n">
        <v>0</v>
      </c>
      <c r="Y954" s="51" t="n">
        <f aca="false">SUM(W954:X954)</f>
        <v>120000</v>
      </c>
      <c r="Z954" s="51"/>
      <c r="AA954" s="52" t="s">
        <v>53</v>
      </c>
      <c r="AB954" s="74"/>
      <c r="AC954" s="75"/>
      <c r="AD954" s="53"/>
      <c r="AE954" s="76"/>
      <c r="AF954" s="43" t="n">
        <v>0</v>
      </c>
      <c r="AG954" s="76"/>
      <c r="AH954" s="53"/>
      <c r="AI954" s="53"/>
      <c r="AJ954" s="60" t="s">
        <v>170</v>
      </c>
    </row>
    <row r="955" customFormat="false" ht="57" hidden="false" customHeight="true" outlineLevel="0" collapsed="false">
      <c r="Q955" s="40"/>
      <c r="R955" s="40"/>
      <c r="S955" s="82" t="s">
        <v>1036</v>
      </c>
      <c r="T955" s="73" t="s">
        <v>169</v>
      </c>
      <c r="U955" s="49" t="s">
        <v>57</v>
      </c>
      <c r="V955" s="51"/>
      <c r="W955" s="51" t="n">
        <v>124575</v>
      </c>
      <c r="X955" s="51" t="n">
        <v>0</v>
      </c>
      <c r="Y955" s="51" t="n">
        <f aca="false">SUM(W955:X955)</f>
        <v>124575</v>
      </c>
      <c r="Z955" s="51"/>
      <c r="AA955" s="52" t="s">
        <v>53</v>
      </c>
      <c r="AB955" s="74"/>
      <c r="AC955" s="75"/>
      <c r="AD955" s="53"/>
      <c r="AE955" s="76"/>
      <c r="AF955" s="43" t="n">
        <v>0</v>
      </c>
      <c r="AG955" s="76"/>
      <c r="AH955" s="53"/>
      <c r="AI955" s="53"/>
      <c r="AJ955" s="60" t="s">
        <v>170</v>
      </c>
    </row>
    <row r="956" customFormat="false" ht="57" hidden="false" customHeight="true" outlineLevel="0" collapsed="false">
      <c r="Q956" s="40"/>
      <c r="R956" s="40"/>
      <c r="S956" s="82" t="s">
        <v>1037</v>
      </c>
      <c r="T956" s="73" t="s">
        <v>169</v>
      </c>
      <c r="U956" s="49" t="s">
        <v>57</v>
      </c>
      <c r="V956" s="51"/>
      <c r="W956" s="51" t="n">
        <v>124575</v>
      </c>
      <c r="X956" s="51" t="n">
        <v>0</v>
      </c>
      <c r="Y956" s="51" t="n">
        <f aca="false">SUM(W956:X956)</f>
        <v>124575</v>
      </c>
      <c r="Z956" s="51"/>
      <c r="AA956" s="52" t="s">
        <v>53</v>
      </c>
      <c r="AB956" s="74"/>
      <c r="AC956" s="75"/>
      <c r="AD956" s="53"/>
      <c r="AE956" s="76"/>
      <c r="AF956" s="43" t="n">
        <v>0</v>
      </c>
      <c r="AG956" s="76"/>
      <c r="AH956" s="53"/>
      <c r="AI956" s="53"/>
      <c r="AJ956" s="60" t="s">
        <v>170</v>
      </c>
    </row>
    <row r="957" customFormat="false" ht="57" hidden="false" customHeight="true" outlineLevel="0" collapsed="false">
      <c r="Q957" s="40"/>
      <c r="R957" s="40"/>
      <c r="S957" s="82" t="s">
        <v>1038</v>
      </c>
      <c r="T957" s="73" t="s">
        <v>169</v>
      </c>
      <c r="U957" s="49" t="s">
        <v>57</v>
      </c>
      <c r="V957" s="51"/>
      <c r="W957" s="51" t="n">
        <v>178641</v>
      </c>
      <c r="X957" s="51" t="n">
        <v>0</v>
      </c>
      <c r="Y957" s="51" t="n">
        <f aca="false">SUM(W957:X957)</f>
        <v>178641</v>
      </c>
      <c r="Z957" s="51"/>
      <c r="AA957" s="52" t="s">
        <v>53</v>
      </c>
      <c r="AB957" s="74"/>
      <c r="AC957" s="75"/>
      <c r="AD957" s="53"/>
      <c r="AE957" s="76"/>
      <c r="AF957" s="43" t="n">
        <v>0</v>
      </c>
      <c r="AG957" s="76"/>
      <c r="AH957" s="53"/>
      <c r="AI957" s="53"/>
      <c r="AJ957" s="60" t="s">
        <v>170</v>
      </c>
    </row>
    <row r="958" customFormat="false" ht="57" hidden="false" customHeight="true" outlineLevel="0" collapsed="false">
      <c r="Q958" s="40"/>
      <c r="R958" s="40"/>
      <c r="S958" s="82" t="s">
        <v>1039</v>
      </c>
      <c r="T958" s="73" t="s">
        <v>169</v>
      </c>
      <c r="U958" s="49" t="s">
        <v>57</v>
      </c>
      <c r="V958" s="51"/>
      <c r="W958" s="51" t="n">
        <v>236693</v>
      </c>
      <c r="X958" s="51" t="n">
        <v>0</v>
      </c>
      <c r="Y958" s="51" t="n">
        <f aca="false">SUM(W958:X958)</f>
        <v>236693</v>
      </c>
      <c r="Z958" s="51"/>
      <c r="AA958" s="52" t="s">
        <v>53</v>
      </c>
      <c r="AB958" s="74"/>
      <c r="AC958" s="75"/>
      <c r="AD958" s="53"/>
      <c r="AE958" s="76"/>
      <c r="AF958" s="43" t="n">
        <v>0</v>
      </c>
      <c r="AG958" s="76"/>
      <c r="AH958" s="53"/>
      <c r="AI958" s="53"/>
      <c r="AJ958" s="60" t="s">
        <v>170</v>
      </c>
    </row>
    <row r="959" customFormat="false" ht="57" hidden="false" customHeight="true" outlineLevel="0" collapsed="false">
      <c r="Q959" s="40"/>
      <c r="R959" s="40"/>
      <c r="S959" s="82" t="s">
        <v>1040</v>
      </c>
      <c r="T959" s="73" t="s">
        <v>169</v>
      </c>
      <c r="U959" s="49" t="s">
        <v>57</v>
      </c>
      <c r="V959" s="51"/>
      <c r="W959" s="51" t="n">
        <v>209286</v>
      </c>
      <c r="X959" s="51" t="n">
        <v>0</v>
      </c>
      <c r="Y959" s="51" t="n">
        <f aca="false">SUM(W959:X959)</f>
        <v>209286</v>
      </c>
      <c r="Z959" s="51"/>
      <c r="AA959" s="52" t="s">
        <v>53</v>
      </c>
      <c r="AB959" s="74"/>
      <c r="AC959" s="75"/>
      <c r="AD959" s="53"/>
      <c r="AE959" s="76"/>
      <c r="AF959" s="43" t="n">
        <v>0</v>
      </c>
      <c r="AG959" s="76"/>
      <c r="AH959" s="53"/>
      <c r="AI959" s="53"/>
      <c r="AJ959" s="60" t="s">
        <v>170</v>
      </c>
    </row>
    <row r="960" customFormat="false" ht="57" hidden="false" customHeight="true" outlineLevel="0" collapsed="false">
      <c r="Q960" s="40"/>
      <c r="R960" s="40"/>
      <c r="S960" s="82" t="s">
        <v>1041</v>
      </c>
      <c r="T960" s="73" t="s">
        <v>169</v>
      </c>
      <c r="U960" s="49" t="s">
        <v>57</v>
      </c>
      <c r="V960" s="51"/>
      <c r="W960" s="51" t="n">
        <v>185118</v>
      </c>
      <c r="X960" s="51" t="n">
        <v>0</v>
      </c>
      <c r="Y960" s="51" t="n">
        <f aca="false">SUM(W960:X960)</f>
        <v>185118</v>
      </c>
      <c r="Z960" s="51"/>
      <c r="AA960" s="52" t="s">
        <v>53</v>
      </c>
      <c r="AB960" s="74"/>
      <c r="AC960" s="75"/>
      <c r="AD960" s="53"/>
      <c r="AE960" s="76"/>
      <c r="AF960" s="43" t="n">
        <v>0</v>
      </c>
      <c r="AG960" s="76"/>
      <c r="AH960" s="53"/>
      <c r="AI960" s="53"/>
      <c r="AJ960" s="60" t="s">
        <v>170</v>
      </c>
    </row>
    <row r="961" customFormat="false" ht="57" hidden="false" customHeight="true" outlineLevel="0" collapsed="false">
      <c r="Q961" s="40"/>
      <c r="R961" s="40"/>
      <c r="S961" s="82" t="s">
        <v>1042</v>
      </c>
      <c r="T961" s="73" t="s">
        <v>169</v>
      </c>
      <c r="U961" s="49" t="s">
        <v>57</v>
      </c>
      <c r="V961" s="51"/>
      <c r="W961" s="51" t="n">
        <v>224235</v>
      </c>
      <c r="X961" s="51" t="n">
        <v>0</v>
      </c>
      <c r="Y961" s="51" t="n">
        <f aca="false">SUM(W961:X961)</f>
        <v>224235</v>
      </c>
      <c r="Z961" s="51"/>
      <c r="AA961" s="52" t="s">
        <v>53</v>
      </c>
      <c r="AB961" s="74"/>
      <c r="AC961" s="75"/>
      <c r="AD961" s="53"/>
      <c r="AE961" s="76"/>
      <c r="AF961" s="43" t="n">
        <v>0</v>
      </c>
      <c r="AG961" s="76"/>
      <c r="AH961" s="53"/>
      <c r="AI961" s="53"/>
      <c r="AJ961" s="60" t="s">
        <v>170</v>
      </c>
    </row>
    <row r="962" customFormat="false" ht="57" hidden="false" customHeight="true" outlineLevel="0" collapsed="false">
      <c r="Q962" s="40"/>
      <c r="R962" s="40"/>
      <c r="S962" s="82" t="s">
        <v>1043</v>
      </c>
      <c r="T962" s="73" t="s">
        <v>169</v>
      </c>
      <c r="U962" s="49" t="s">
        <v>57</v>
      </c>
      <c r="V962" s="51"/>
      <c r="W962" s="51" t="n">
        <v>235447</v>
      </c>
      <c r="X962" s="51" t="n">
        <v>0</v>
      </c>
      <c r="Y962" s="51" t="n">
        <f aca="false">SUM(W962:X962)</f>
        <v>235447</v>
      </c>
      <c r="Z962" s="51"/>
      <c r="AA962" s="52" t="s">
        <v>53</v>
      </c>
      <c r="AB962" s="74"/>
      <c r="AC962" s="75"/>
      <c r="AD962" s="53"/>
      <c r="AE962" s="76"/>
      <c r="AF962" s="43" t="n">
        <v>0</v>
      </c>
      <c r="AG962" s="76"/>
      <c r="AH962" s="53"/>
      <c r="AI962" s="53"/>
      <c r="AJ962" s="60" t="s">
        <v>170</v>
      </c>
    </row>
    <row r="963" customFormat="false" ht="57" hidden="false" customHeight="true" outlineLevel="0" collapsed="false">
      <c r="Q963" s="40"/>
      <c r="R963" s="40"/>
      <c r="S963" s="82" t="s">
        <v>1044</v>
      </c>
      <c r="T963" s="73" t="s">
        <v>169</v>
      </c>
      <c r="U963" s="49" t="s">
        <v>57</v>
      </c>
      <c r="V963" s="51"/>
      <c r="W963" s="51" t="n">
        <v>201811</v>
      </c>
      <c r="X963" s="51" t="n">
        <v>0</v>
      </c>
      <c r="Y963" s="51" t="n">
        <f aca="false">SUM(W963:X963)</f>
        <v>201811</v>
      </c>
      <c r="Z963" s="51"/>
      <c r="AA963" s="52" t="s">
        <v>53</v>
      </c>
      <c r="AB963" s="74"/>
      <c r="AC963" s="75"/>
      <c r="AD963" s="53"/>
      <c r="AE963" s="76"/>
      <c r="AF963" s="43" t="n">
        <v>0</v>
      </c>
      <c r="AG963" s="76"/>
      <c r="AH963" s="53"/>
      <c r="AI963" s="53"/>
      <c r="AJ963" s="60" t="s">
        <v>170</v>
      </c>
    </row>
    <row r="964" customFormat="false" ht="57" hidden="false" customHeight="true" outlineLevel="0" collapsed="false">
      <c r="Q964" s="40"/>
      <c r="R964" s="40"/>
      <c r="S964" s="82" t="s">
        <v>1045</v>
      </c>
      <c r="T964" s="73" t="s">
        <v>169</v>
      </c>
      <c r="U964" s="49" t="s">
        <v>57</v>
      </c>
      <c r="V964" s="51"/>
      <c r="W964" s="51" t="n">
        <v>233204</v>
      </c>
      <c r="X964" s="51" t="n">
        <v>0</v>
      </c>
      <c r="Y964" s="51" t="n">
        <f aca="false">SUM(W964:X964)</f>
        <v>233204</v>
      </c>
      <c r="Z964" s="51"/>
      <c r="AA964" s="52" t="s">
        <v>53</v>
      </c>
      <c r="AB964" s="74"/>
      <c r="AC964" s="75"/>
      <c r="AD964" s="53"/>
      <c r="AE964" s="76"/>
      <c r="AF964" s="43" t="n">
        <v>0</v>
      </c>
      <c r="AG964" s="76"/>
      <c r="AH964" s="53"/>
      <c r="AI964" s="53"/>
      <c r="AJ964" s="60" t="s">
        <v>170</v>
      </c>
    </row>
    <row r="965" customFormat="false" ht="57" hidden="false" customHeight="true" outlineLevel="0" collapsed="false">
      <c r="Q965" s="40"/>
      <c r="R965" s="40"/>
      <c r="S965" s="82" t="s">
        <v>1046</v>
      </c>
      <c r="T965" s="73" t="s">
        <v>169</v>
      </c>
      <c r="U965" s="49" t="s">
        <v>57</v>
      </c>
      <c r="V965" s="51"/>
      <c r="W965" s="51" t="n">
        <v>149490</v>
      </c>
      <c r="X965" s="51" t="n">
        <v>0</v>
      </c>
      <c r="Y965" s="51" t="n">
        <f aca="false">SUM(W965:X965)</f>
        <v>149490</v>
      </c>
      <c r="Z965" s="51"/>
      <c r="AA965" s="52" t="s">
        <v>53</v>
      </c>
      <c r="AB965" s="74"/>
      <c r="AC965" s="75"/>
      <c r="AD965" s="53"/>
      <c r="AE965" s="76"/>
      <c r="AF965" s="43" t="n">
        <v>0</v>
      </c>
      <c r="AG965" s="76"/>
      <c r="AH965" s="53"/>
      <c r="AI965" s="53"/>
      <c r="AJ965" s="60" t="s">
        <v>170</v>
      </c>
    </row>
    <row r="966" customFormat="false" ht="57" hidden="false" customHeight="true" outlineLevel="0" collapsed="false">
      <c r="Q966" s="40"/>
      <c r="R966" s="40"/>
      <c r="S966" s="82" t="s">
        <v>1047</v>
      </c>
      <c r="T966" s="73" t="s">
        <v>169</v>
      </c>
      <c r="U966" s="49" t="s">
        <v>57</v>
      </c>
      <c r="V966" s="51"/>
      <c r="W966" s="51" t="n">
        <v>191846</v>
      </c>
      <c r="X966" s="51" t="n">
        <v>0</v>
      </c>
      <c r="Y966" s="51" t="n">
        <f aca="false">SUM(W966:X966)</f>
        <v>191846</v>
      </c>
      <c r="Z966" s="51"/>
      <c r="AA966" s="52" t="s">
        <v>53</v>
      </c>
      <c r="AB966" s="74"/>
      <c r="AC966" s="75"/>
      <c r="AD966" s="53"/>
      <c r="AE966" s="76"/>
      <c r="AF966" s="43" t="n">
        <v>0</v>
      </c>
      <c r="AG966" s="76"/>
      <c r="AH966" s="53"/>
      <c r="AI966" s="53"/>
      <c r="AJ966" s="60" t="s">
        <v>170</v>
      </c>
    </row>
    <row r="967" customFormat="false" ht="57" hidden="false" customHeight="true" outlineLevel="0" collapsed="false">
      <c r="Q967" s="40"/>
      <c r="R967" s="40"/>
      <c r="S967" s="82" t="s">
        <v>1048</v>
      </c>
      <c r="T967" s="73" t="s">
        <v>169</v>
      </c>
      <c r="U967" s="49" t="s">
        <v>57</v>
      </c>
      <c r="V967" s="51"/>
      <c r="W967" s="51" t="n">
        <v>174405</v>
      </c>
      <c r="X967" s="51" t="n">
        <v>0</v>
      </c>
      <c r="Y967" s="51" t="n">
        <f aca="false">SUM(W967:X967)</f>
        <v>174405</v>
      </c>
      <c r="Z967" s="51"/>
      <c r="AA967" s="52" t="s">
        <v>53</v>
      </c>
      <c r="AB967" s="74"/>
      <c r="AC967" s="75"/>
      <c r="AD967" s="53"/>
      <c r="AE967" s="76"/>
      <c r="AF967" s="43" t="n">
        <v>0</v>
      </c>
      <c r="AG967" s="76"/>
      <c r="AH967" s="53"/>
      <c r="AI967" s="53"/>
      <c r="AJ967" s="60" t="s">
        <v>170</v>
      </c>
    </row>
    <row r="968" customFormat="false" ht="57" hidden="false" customHeight="true" outlineLevel="0" collapsed="false">
      <c r="Q968" s="40"/>
      <c r="R968" s="40"/>
      <c r="S968" s="82" t="s">
        <v>1049</v>
      </c>
      <c r="T968" s="73" t="s">
        <v>169</v>
      </c>
      <c r="U968" s="49" t="s">
        <v>57</v>
      </c>
      <c r="V968" s="51"/>
      <c r="W968" s="51" t="n">
        <v>233454</v>
      </c>
      <c r="X968" s="51" t="n">
        <v>0</v>
      </c>
      <c r="Y968" s="51" t="n">
        <f aca="false">SUM(W968:X968)</f>
        <v>233454</v>
      </c>
      <c r="Z968" s="51"/>
      <c r="AA968" s="52" t="s">
        <v>53</v>
      </c>
      <c r="AB968" s="74"/>
      <c r="AC968" s="75"/>
      <c r="AD968" s="53"/>
      <c r="AE968" s="76"/>
      <c r="AF968" s="43" t="n">
        <v>0</v>
      </c>
      <c r="AG968" s="76"/>
      <c r="AH968" s="53"/>
      <c r="AI968" s="53"/>
      <c r="AJ968" s="60" t="s">
        <v>170</v>
      </c>
    </row>
    <row r="969" customFormat="false" ht="57" hidden="false" customHeight="true" outlineLevel="0" collapsed="false">
      <c r="Q969" s="40"/>
      <c r="R969" s="40"/>
      <c r="S969" s="82" t="s">
        <v>1050</v>
      </c>
      <c r="T969" s="73" t="s">
        <v>169</v>
      </c>
      <c r="U969" s="49" t="s">
        <v>57</v>
      </c>
      <c r="V969" s="51"/>
      <c r="W969" s="51" t="n">
        <v>179388</v>
      </c>
      <c r="X969" s="51" t="n">
        <v>0</v>
      </c>
      <c r="Y969" s="51" t="n">
        <f aca="false">SUM(W969:X969)</f>
        <v>179388</v>
      </c>
      <c r="Z969" s="51"/>
      <c r="AA969" s="52" t="s">
        <v>53</v>
      </c>
      <c r="AB969" s="74"/>
      <c r="AC969" s="75"/>
      <c r="AD969" s="53"/>
      <c r="AE969" s="76"/>
      <c r="AF969" s="43" t="n">
        <v>0</v>
      </c>
      <c r="AG969" s="76"/>
      <c r="AH969" s="53"/>
      <c r="AI969" s="53"/>
      <c r="AJ969" s="60" t="s">
        <v>170</v>
      </c>
    </row>
    <row r="970" customFormat="false" ht="57" hidden="false" customHeight="true" outlineLevel="0" collapsed="false">
      <c r="Q970" s="40"/>
      <c r="R970" s="40"/>
      <c r="S970" s="82" t="s">
        <v>1051</v>
      </c>
      <c r="T970" s="73" t="s">
        <v>169</v>
      </c>
      <c r="U970" s="49" t="s">
        <v>57</v>
      </c>
      <c r="V970" s="51"/>
      <c r="W970" s="51" t="n">
        <v>188607</v>
      </c>
      <c r="X970" s="51" t="n">
        <v>0</v>
      </c>
      <c r="Y970" s="51" t="n">
        <f aca="false">SUM(W970:X970)</f>
        <v>188607</v>
      </c>
      <c r="Z970" s="51"/>
      <c r="AA970" s="52" t="s">
        <v>53</v>
      </c>
      <c r="AB970" s="74"/>
      <c r="AC970" s="75"/>
      <c r="AD970" s="53"/>
      <c r="AE970" s="76"/>
      <c r="AF970" s="43" t="n">
        <v>0</v>
      </c>
      <c r="AG970" s="76"/>
      <c r="AH970" s="53"/>
      <c r="AI970" s="53"/>
      <c r="AJ970" s="60" t="s">
        <v>170</v>
      </c>
    </row>
    <row r="971" customFormat="false" ht="57" hidden="false" customHeight="true" outlineLevel="0" collapsed="false">
      <c r="Q971" s="40"/>
      <c r="R971" s="40"/>
      <c r="S971" s="82" t="s">
        <v>1052</v>
      </c>
      <c r="T971" s="73" t="s">
        <v>169</v>
      </c>
      <c r="U971" s="49" t="s">
        <v>57</v>
      </c>
      <c r="V971" s="51"/>
      <c r="W971" s="51" t="n">
        <v>193590</v>
      </c>
      <c r="X971" s="51" t="n">
        <v>0</v>
      </c>
      <c r="Y971" s="51" t="n">
        <f aca="false">SUM(W971:X971)</f>
        <v>193590</v>
      </c>
      <c r="Z971" s="51"/>
      <c r="AA971" s="52" t="s">
        <v>53</v>
      </c>
      <c r="AB971" s="74"/>
      <c r="AC971" s="75"/>
      <c r="AD971" s="53"/>
      <c r="AE971" s="76"/>
      <c r="AF971" s="43" t="n">
        <v>0</v>
      </c>
      <c r="AG971" s="76"/>
      <c r="AH971" s="53"/>
      <c r="AI971" s="53"/>
      <c r="AJ971" s="60" t="s">
        <v>170</v>
      </c>
    </row>
    <row r="972" customFormat="false" ht="57" hidden="false" customHeight="true" outlineLevel="0" collapsed="false">
      <c r="Q972" s="40"/>
      <c r="R972" s="40"/>
      <c r="S972" s="82" t="s">
        <v>1053</v>
      </c>
      <c r="T972" s="73" t="s">
        <v>169</v>
      </c>
      <c r="U972" s="49" t="s">
        <v>57</v>
      </c>
      <c r="V972" s="51"/>
      <c r="W972" s="51" t="n">
        <v>179388</v>
      </c>
      <c r="X972" s="51" t="n">
        <v>0</v>
      </c>
      <c r="Y972" s="51" t="n">
        <f aca="false">SUM(W972:X972)</f>
        <v>179388</v>
      </c>
      <c r="Z972" s="51"/>
      <c r="AA972" s="52" t="s">
        <v>53</v>
      </c>
      <c r="AB972" s="74"/>
      <c r="AC972" s="75"/>
      <c r="AD972" s="53"/>
      <c r="AE972" s="76"/>
      <c r="AF972" s="43" t="n">
        <v>0</v>
      </c>
      <c r="AG972" s="76"/>
      <c r="AH972" s="53"/>
      <c r="AI972" s="53"/>
      <c r="AJ972" s="60" t="s">
        <v>170</v>
      </c>
    </row>
    <row r="973" customFormat="false" ht="57" hidden="false" customHeight="true" outlineLevel="0" collapsed="false">
      <c r="Q973" s="40"/>
      <c r="R973" s="40"/>
      <c r="S973" s="82" t="s">
        <v>1054</v>
      </c>
      <c r="T973" s="73" t="s">
        <v>169</v>
      </c>
      <c r="U973" s="49" t="s">
        <v>57</v>
      </c>
      <c r="V973" s="51"/>
      <c r="W973" s="51" t="n">
        <v>156217</v>
      </c>
      <c r="X973" s="51" t="n">
        <v>0</v>
      </c>
      <c r="Y973" s="51" t="n">
        <f aca="false">SUM(W973:X973)</f>
        <v>156217</v>
      </c>
      <c r="Z973" s="51"/>
      <c r="AA973" s="52" t="s">
        <v>53</v>
      </c>
      <c r="AB973" s="74"/>
      <c r="AC973" s="75"/>
      <c r="AD973" s="53"/>
      <c r="AE973" s="76"/>
      <c r="AF973" s="43" t="n">
        <v>0</v>
      </c>
      <c r="AG973" s="76"/>
      <c r="AH973" s="53"/>
      <c r="AI973" s="53"/>
      <c r="AJ973" s="60" t="s">
        <v>170</v>
      </c>
    </row>
    <row r="974" customFormat="false" ht="57" hidden="false" customHeight="true" outlineLevel="0" collapsed="false">
      <c r="Q974" s="40"/>
      <c r="R974" s="40"/>
      <c r="S974" s="82" t="s">
        <v>1055</v>
      </c>
      <c r="T974" s="73" t="s">
        <v>169</v>
      </c>
      <c r="U974" s="49" t="s">
        <v>57</v>
      </c>
      <c r="V974" s="51"/>
      <c r="W974" s="51" t="n">
        <v>224235</v>
      </c>
      <c r="X974" s="51" t="n">
        <v>0</v>
      </c>
      <c r="Y974" s="51" t="n">
        <f aca="false">SUM(W974:X974)</f>
        <v>224235</v>
      </c>
      <c r="Z974" s="51"/>
      <c r="AA974" s="52" t="s">
        <v>53</v>
      </c>
      <c r="AB974" s="74"/>
      <c r="AC974" s="75"/>
      <c r="AD974" s="53"/>
      <c r="AE974" s="76"/>
      <c r="AF974" s="43" t="n">
        <v>0</v>
      </c>
      <c r="AG974" s="76"/>
      <c r="AH974" s="53"/>
      <c r="AI974" s="53"/>
      <c r="AJ974" s="60" t="s">
        <v>170</v>
      </c>
    </row>
    <row r="975" customFormat="false" ht="57" hidden="false" customHeight="true" outlineLevel="0" collapsed="false">
      <c r="Q975" s="40"/>
      <c r="R975" s="40"/>
      <c r="S975" s="82" t="s">
        <v>1056</v>
      </c>
      <c r="T975" s="73" t="s">
        <v>169</v>
      </c>
      <c r="U975" s="49" t="s">
        <v>57</v>
      </c>
      <c r="V975" s="51"/>
      <c r="W975" s="51" t="n">
        <v>196828</v>
      </c>
      <c r="X975" s="51" t="n">
        <v>0</v>
      </c>
      <c r="Y975" s="51" t="n">
        <f aca="false">SUM(W975:X975)</f>
        <v>196828</v>
      </c>
      <c r="Z975" s="51"/>
      <c r="AA975" s="52" t="s">
        <v>53</v>
      </c>
      <c r="AB975" s="74"/>
      <c r="AC975" s="75"/>
      <c r="AD975" s="53"/>
      <c r="AE975" s="76"/>
      <c r="AF975" s="43" t="n">
        <v>0</v>
      </c>
      <c r="AG975" s="76"/>
      <c r="AH975" s="53"/>
      <c r="AI975" s="53"/>
      <c r="AJ975" s="60" t="s">
        <v>170</v>
      </c>
    </row>
    <row r="976" customFormat="false" ht="57" hidden="false" customHeight="true" outlineLevel="0" collapsed="false">
      <c r="Q976" s="40"/>
      <c r="R976" s="40"/>
      <c r="S976" s="82" t="s">
        <v>1057</v>
      </c>
      <c r="T976" s="73" t="s">
        <v>169</v>
      </c>
      <c r="U976" s="49" t="s">
        <v>57</v>
      </c>
      <c r="V976" s="51"/>
      <c r="W976" s="51" t="n">
        <v>224235</v>
      </c>
      <c r="X976" s="51" t="n">
        <v>0</v>
      </c>
      <c r="Y976" s="51" t="n">
        <f aca="false">SUM(W976:X976)</f>
        <v>224235</v>
      </c>
      <c r="Z976" s="51"/>
      <c r="AA976" s="52" t="s">
        <v>53</v>
      </c>
      <c r="AB976" s="74"/>
      <c r="AC976" s="75"/>
      <c r="AD976" s="53"/>
      <c r="AE976" s="76"/>
      <c r="AF976" s="43" t="n">
        <v>0</v>
      </c>
      <c r="AG976" s="76"/>
      <c r="AH976" s="53"/>
      <c r="AI976" s="53"/>
      <c r="AJ976" s="60" t="s">
        <v>170</v>
      </c>
    </row>
    <row r="977" customFormat="false" ht="57" hidden="false" customHeight="true" outlineLevel="0" collapsed="false">
      <c r="Q977" s="40"/>
      <c r="R977" s="40"/>
      <c r="S977" s="82" t="s">
        <v>1058</v>
      </c>
      <c r="T977" s="73" t="s">
        <v>169</v>
      </c>
      <c r="U977" s="49" t="s">
        <v>57</v>
      </c>
      <c r="V977" s="51"/>
      <c r="W977" s="51" t="n">
        <v>185118</v>
      </c>
      <c r="X977" s="51" t="n">
        <v>0</v>
      </c>
      <c r="Y977" s="51" t="n">
        <f aca="false">SUM(W977:X977)</f>
        <v>185118</v>
      </c>
      <c r="Z977" s="51"/>
      <c r="AA977" s="52" t="s">
        <v>53</v>
      </c>
      <c r="AB977" s="74"/>
      <c r="AC977" s="75"/>
      <c r="AD977" s="53"/>
      <c r="AE977" s="76"/>
      <c r="AF977" s="43" t="n">
        <v>0</v>
      </c>
      <c r="AG977" s="76"/>
      <c r="AH977" s="53"/>
      <c r="AI977" s="53"/>
      <c r="AJ977" s="60" t="s">
        <v>170</v>
      </c>
    </row>
    <row r="978" customFormat="false" ht="57" hidden="false" customHeight="true" outlineLevel="0" collapsed="false">
      <c r="Q978" s="40"/>
      <c r="R978" s="40"/>
      <c r="S978" s="82" t="s">
        <v>1059</v>
      </c>
      <c r="T978" s="73" t="s">
        <v>169</v>
      </c>
      <c r="U978" s="49" t="s">
        <v>57</v>
      </c>
      <c r="V978" s="51"/>
      <c r="W978" s="51" t="n">
        <v>91936</v>
      </c>
      <c r="X978" s="51" t="n">
        <v>0</v>
      </c>
      <c r="Y978" s="51" t="n">
        <f aca="false">SUM(W978:X978)</f>
        <v>91936</v>
      </c>
      <c r="Z978" s="51"/>
      <c r="AA978" s="52" t="s">
        <v>53</v>
      </c>
      <c r="AB978" s="74"/>
      <c r="AC978" s="75"/>
      <c r="AD978" s="53"/>
      <c r="AE978" s="76"/>
      <c r="AF978" s="43" t="n">
        <v>0</v>
      </c>
      <c r="AG978" s="76"/>
      <c r="AH978" s="53"/>
      <c r="AI978" s="53"/>
      <c r="AJ978" s="60" t="s">
        <v>170</v>
      </c>
    </row>
    <row r="979" customFormat="false" ht="57" hidden="false" customHeight="true" outlineLevel="0" collapsed="false">
      <c r="Q979" s="40"/>
      <c r="R979" s="40"/>
      <c r="S979" s="82" t="s">
        <v>1060</v>
      </c>
      <c r="T979" s="73" t="s">
        <v>169</v>
      </c>
      <c r="U979" s="49" t="s">
        <v>57</v>
      </c>
      <c r="V979" s="51"/>
      <c r="W979" s="51" t="n">
        <v>249150</v>
      </c>
      <c r="X979" s="51" t="n">
        <v>0</v>
      </c>
      <c r="Y979" s="51" t="n">
        <f aca="false">SUM(W979:X979)</f>
        <v>249150</v>
      </c>
      <c r="Z979" s="51"/>
      <c r="AA979" s="52" t="s">
        <v>53</v>
      </c>
      <c r="AB979" s="74"/>
      <c r="AC979" s="75"/>
      <c r="AD979" s="53"/>
      <c r="AE979" s="76"/>
      <c r="AF979" s="43" t="n">
        <v>0</v>
      </c>
      <c r="AG979" s="76"/>
      <c r="AH979" s="53"/>
      <c r="AI979" s="53"/>
      <c r="AJ979" s="60" t="s">
        <v>170</v>
      </c>
    </row>
    <row r="980" customFormat="false" ht="57" hidden="false" customHeight="true" outlineLevel="0" collapsed="false">
      <c r="Q980" s="40"/>
      <c r="R980" s="40"/>
      <c r="S980" s="82" t="s">
        <v>1061</v>
      </c>
      <c r="T980" s="73" t="s">
        <v>169</v>
      </c>
      <c r="U980" s="49" t="s">
        <v>57</v>
      </c>
      <c r="V980" s="51"/>
      <c r="W980" s="51" t="n">
        <v>196829</v>
      </c>
      <c r="X980" s="51" t="n">
        <v>0</v>
      </c>
      <c r="Y980" s="51" t="n">
        <f aca="false">SUM(W980:X980)</f>
        <v>196829</v>
      </c>
      <c r="Z980" s="51"/>
      <c r="AA980" s="52" t="s">
        <v>53</v>
      </c>
      <c r="AB980" s="74"/>
      <c r="AC980" s="75"/>
      <c r="AD980" s="53"/>
      <c r="AE980" s="76"/>
      <c r="AF980" s="43" t="n">
        <v>0</v>
      </c>
      <c r="AG980" s="76"/>
      <c r="AH980" s="53"/>
      <c r="AI980" s="53"/>
      <c r="AJ980" s="60" t="s">
        <v>170</v>
      </c>
    </row>
    <row r="981" customFormat="false" ht="57" hidden="false" customHeight="true" outlineLevel="0" collapsed="false">
      <c r="Q981" s="40"/>
      <c r="R981" s="40"/>
      <c r="S981" s="82" t="s">
        <v>1062</v>
      </c>
      <c r="T981" s="73" t="s">
        <v>169</v>
      </c>
      <c r="U981" s="49" t="s">
        <v>57</v>
      </c>
      <c r="V981" s="51"/>
      <c r="W981" s="51" t="n">
        <v>149490</v>
      </c>
      <c r="X981" s="51" t="n">
        <v>0</v>
      </c>
      <c r="Y981" s="51" t="n">
        <f aca="false">SUM(W981:X981)</f>
        <v>149490</v>
      </c>
      <c r="Z981" s="51"/>
      <c r="AA981" s="52" t="s">
        <v>53</v>
      </c>
      <c r="AB981" s="74"/>
      <c r="AC981" s="75"/>
      <c r="AD981" s="53"/>
      <c r="AE981" s="76"/>
      <c r="AF981" s="43" t="n">
        <v>0</v>
      </c>
      <c r="AG981" s="76"/>
      <c r="AH981" s="53"/>
      <c r="AI981" s="53"/>
      <c r="AJ981" s="60" t="s">
        <v>170</v>
      </c>
    </row>
    <row r="982" customFormat="false" ht="57" hidden="false" customHeight="true" outlineLevel="0" collapsed="false">
      <c r="Q982" s="40"/>
      <c r="R982" s="40"/>
      <c r="S982" s="82" t="s">
        <v>1063</v>
      </c>
      <c r="T982" s="73" t="s">
        <v>169</v>
      </c>
      <c r="U982" s="49" t="s">
        <v>57</v>
      </c>
      <c r="V982" s="51"/>
      <c r="W982" s="51" t="n">
        <v>191845</v>
      </c>
      <c r="X982" s="51" t="n">
        <v>0</v>
      </c>
      <c r="Y982" s="51" t="n">
        <f aca="false">SUM(W982:X982)</f>
        <v>191845</v>
      </c>
      <c r="Z982" s="51"/>
      <c r="AA982" s="52" t="s">
        <v>53</v>
      </c>
      <c r="AB982" s="74"/>
      <c r="AC982" s="75"/>
      <c r="AD982" s="53"/>
      <c r="AE982" s="76"/>
      <c r="AF982" s="43" t="n">
        <v>0</v>
      </c>
      <c r="AG982" s="76"/>
      <c r="AH982" s="53"/>
      <c r="AI982" s="53"/>
      <c r="AJ982" s="60" t="s">
        <v>170</v>
      </c>
    </row>
    <row r="983" customFormat="false" ht="57" hidden="false" customHeight="true" outlineLevel="0" collapsed="false">
      <c r="Q983" s="40"/>
      <c r="R983" s="40"/>
      <c r="S983" s="82" t="s">
        <v>1064</v>
      </c>
      <c r="T983" s="73" t="s">
        <v>169</v>
      </c>
      <c r="U983" s="49" t="s">
        <v>57</v>
      </c>
      <c r="V983" s="51"/>
      <c r="W983" s="51" t="n">
        <v>179388</v>
      </c>
      <c r="X983" s="51" t="n">
        <v>0</v>
      </c>
      <c r="Y983" s="51" t="n">
        <f aca="false">SUM(W983:X983)</f>
        <v>179388</v>
      </c>
      <c r="Z983" s="51"/>
      <c r="AA983" s="52" t="s">
        <v>53</v>
      </c>
      <c r="AB983" s="74"/>
      <c r="AC983" s="75"/>
      <c r="AD983" s="53"/>
      <c r="AE983" s="76"/>
      <c r="AF983" s="43" t="n">
        <v>0</v>
      </c>
      <c r="AG983" s="76"/>
      <c r="AH983" s="53"/>
      <c r="AI983" s="53"/>
      <c r="AJ983" s="60" t="s">
        <v>170</v>
      </c>
    </row>
    <row r="984" customFormat="false" ht="57" hidden="false" customHeight="true" outlineLevel="0" collapsed="false">
      <c r="Q984" s="40"/>
      <c r="R984" s="40"/>
      <c r="S984" s="82" t="s">
        <v>1065</v>
      </c>
      <c r="T984" s="73" t="s">
        <v>169</v>
      </c>
      <c r="U984" s="49" t="s">
        <v>57</v>
      </c>
      <c r="V984" s="51"/>
      <c r="W984" s="51" t="n">
        <v>204303</v>
      </c>
      <c r="X984" s="51" t="n">
        <v>0</v>
      </c>
      <c r="Y984" s="51" t="n">
        <f aca="false">SUM(W984:X984)</f>
        <v>204303</v>
      </c>
      <c r="Z984" s="51"/>
      <c r="AA984" s="52" t="s">
        <v>53</v>
      </c>
      <c r="AB984" s="74"/>
      <c r="AC984" s="75"/>
      <c r="AD984" s="53"/>
      <c r="AE984" s="76"/>
      <c r="AF984" s="43" t="n">
        <v>0</v>
      </c>
      <c r="AG984" s="76"/>
      <c r="AH984" s="53"/>
      <c r="AI984" s="53"/>
      <c r="AJ984" s="60" t="s">
        <v>170</v>
      </c>
    </row>
    <row r="985" customFormat="false" ht="57" hidden="false" customHeight="true" outlineLevel="0" collapsed="false">
      <c r="Q985" s="40"/>
      <c r="R985" s="40"/>
      <c r="S985" s="82" t="s">
        <v>1066</v>
      </c>
      <c r="T985" s="73" t="s">
        <v>169</v>
      </c>
      <c r="U985" s="49" t="s">
        <v>57</v>
      </c>
      <c r="V985" s="51"/>
      <c r="W985" s="51" t="n">
        <v>211778</v>
      </c>
      <c r="X985" s="51" t="n">
        <v>0</v>
      </c>
      <c r="Y985" s="51" t="n">
        <f aca="false">SUM(W985:X985)</f>
        <v>211778</v>
      </c>
      <c r="Z985" s="51"/>
      <c r="AA985" s="52" t="s">
        <v>53</v>
      </c>
      <c r="AB985" s="74"/>
      <c r="AC985" s="75"/>
      <c r="AD985" s="53"/>
      <c r="AE985" s="76"/>
      <c r="AF985" s="43" t="n">
        <v>0</v>
      </c>
      <c r="AG985" s="76"/>
      <c r="AH985" s="53"/>
      <c r="AI985" s="53"/>
      <c r="AJ985" s="60" t="s">
        <v>170</v>
      </c>
    </row>
    <row r="986" customFormat="false" ht="57" hidden="false" customHeight="true" outlineLevel="0" collapsed="false">
      <c r="Q986" s="40"/>
      <c r="R986" s="40"/>
      <c r="S986" s="82" t="s">
        <v>1067</v>
      </c>
      <c r="T986" s="73" t="s">
        <v>169</v>
      </c>
      <c r="U986" s="49" t="s">
        <v>57</v>
      </c>
      <c r="V986" s="51"/>
      <c r="W986" s="51" t="n">
        <v>224235</v>
      </c>
      <c r="X986" s="51" t="n">
        <v>0</v>
      </c>
      <c r="Y986" s="51" t="n">
        <f aca="false">SUM(W986:X986)</f>
        <v>224235</v>
      </c>
      <c r="Z986" s="51"/>
      <c r="AA986" s="52" t="s">
        <v>53</v>
      </c>
      <c r="AB986" s="74"/>
      <c r="AC986" s="75"/>
      <c r="AD986" s="53"/>
      <c r="AE986" s="76"/>
      <c r="AF986" s="43" t="n">
        <v>0</v>
      </c>
      <c r="AG986" s="76"/>
      <c r="AH986" s="53"/>
      <c r="AI986" s="53"/>
      <c r="AJ986" s="60" t="s">
        <v>170</v>
      </c>
    </row>
    <row r="987" customFormat="false" ht="57" hidden="false" customHeight="true" outlineLevel="0" collapsed="false">
      <c r="Q987" s="40"/>
      <c r="R987" s="40"/>
      <c r="S987" s="82" t="s">
        <v>1068</v>
      </c>
      <c r="T987" s="73" t="s">
        <v>169</v>
      </c>
      <c r="U987" s="49" t="s">
        <v>57</v>
      </c>
      <c r="V987" s="51"/>
      <c r="W987" s="51" t="n">
        <v>211777</v>
      </c>
      <c r="X987" s="51" t="n">
        <v>0</v>
      </c>
      <c r="Y987" s="51" t="n">
        <f aca="false">SUM(W987:X987)</f>
        <v>211777</v>
      </c>
      <c r="Z987" s="51"/>
      <c r="AA987" s="52" t="s">
        <v>53</v>
      </c>
      <c r="AB987" s="74"/>
      <c r="AC987" s="75"/>
      <c r="AD987" s="53"/>
      <c r="AE987" s="76"/>
      <c r="AF987" s="43" t="n">
        <v>0</v>
      </c>
      <c r="AG987" s="76"/>
      <c r="AH987" s="53"/>
      <c r="AI987" s="53"/>
      <c r="AJ987" s="60" t="s">
        <v>170</v>
      </c>
    </row>
    <row r="988" customFormat="false" ht="57" hidden="false" customHeight="true" outlineLevel="0" collapsed="false">
      <c r="Q988" s="40"/>
      <c r="R988" s="40"/>
      <c r="S988" s="82" t="s">
        <v>1069</v>
      </c>
      <c r="T988" s="73" t="s">
        <v>169</v>
      </c>
      <c r="U988" s="49" t="s">
        <v>57</v>
      </c>
      <c r="V988" s="51"/>
      <c r="W988" s="51" t="n">
        <v>196828</v>
      </c>
      <c r="X988" s="51" t="n">
        <v>0</v>
      </c>
      <c r="Y988" s="51" t="n">
        <f aca="false">SUM(W988:X988)</f>
        <v>196828</v>
      </c>
      <c r="Z988" s="51"/>
      <c r="AA988" s="52" t="s">
        <v>53</v>
      </c>
      <c r="AB988" s="74"/>
      <c r="AC988" s="75"/>
      <c r="AD988" s="53"/>
      <c r="AE988" s="76"/>
      <c r="AF988" s="43" t="n">
        <v>0</v>
      </c>
      <c r="AG988" s="76"/>
      <c r="AH988" s="53"/>
      <c r="AI988" s="53"/>
      <c r="AJ988" s="60" t="s">
        <v>170</v>
      </c>
    </row>
    <row r="989" customFormat="false" ht="57" hidden="false" customHeight="true" outlineLevel="0" collapsed="false">
      <c r="Q989" s="40"/>
      <c r="R989" s="40"/>
      <c r="S989" s="82" t="s">
        <v>1070</v>
      </c>
      <c r="T989" s="73" t="s">
        <v>169</v>
      </c>
      <c r="U989" s="49" t="s">
        <v>57</v>
      </c>
      <c r="V989" s="51"/>
      <c r="W989" s="51" t="n">
        <v>174405</v>
      </c>
      <c r="X989" s="51" t="n">
        <v>0</v>
      </c>
      <c r="Y989" s="51" t="n">
        <f aca="false">SUM(W989:X989)</f>
        <v>174405</v>
      </c>
      <c r="Z989" s="51"/>
      <c r="AA989" s="52" t="s">
        <v>53</v>
      </c>
      <c r="AB989" s="74"/>
      <c r="AC989" s="75"/>
      <c r="AD989" s="53"/>
      <c r="AE989" s="76"/>
      <c r="AF989" s="43" t="n">
        <v>0</v>
      </c>
      <c r="AG989" s="76"/>
      <c r="AH989" s="53"/>
      <c r="AI989" s="53"/>
      <c r="AJ989" s="60" t="s">
        <v>170</v>
      </c>
    </row>
    <row r="990" customFormat="false" ht="57" hidden="false" customHeight="true" outlineLevel="0" collapsed="false">
      <c r="Q990" s="40"/>
      <c r="R990" s="40"/>
      <c r="S990" s="82" t="s">
        <v>1071</v>
      </c>
      <c r="T990" s="73" t="s">
        <v>169</v>
      </c>
      <c r="U990" s="49" t="s">
        <v>57</v>
      </c>
      <c r="V990" s="51"/>
      <c r="W990" s="51" t="n">
        <v>236693</v>
      </c>
      <c r="X990" s="51" t="n">
        <v>0</v>
      </c>
      <c r="Y990" s="51" t="n">
        <f aca="false">SUM(W990:X990)</f>
        <v>236693</v>
      </c>
      <c r="Z990" s="51"/>
      <c r="AA990" s="52" t="s">
        <v>53</v>
      </c>
      <c r="AB990" s="74"/>
      <c r="AC990" s="75"/>
      <c r="AD990" s="53"/>
      <c r="AE990" s="76"/>
      <c r="AF990" s="43" t="n">
        <v>0</v>
      </c>
      <c r="AG990" s="76"/>
      <c r="AH990" s="53"/>
      <c r="AI990" s="53"/>
      <c r="AJ990" s="60" t="s">
        <v>170</v>
      </c>
    </row>
    <row r="991" customFormat="false" ht="57" hidden="false" customHeight="true" outlineLevel="0" collapsed="false">
      <c r="Q991" s="40"/>
      <c r="R991" s="40"/>
      <c r="S991" s="82" t="s">
        <v>1072</v>
      </c>
      <c r="T991" s="73" t="s">
        <v>169</v>
      </c>
      <c r="U991" s="49" t="s">
        <v>57</v>
      </c>
      <c r="V991" s="51"/>
      <c r="W991" s="51" t="n">
        <v>201811</v>
      </c>
      <c r="X991" s="51" t="n">
        <v>0</v>
      </c>
      <c r="Y991" s="51" t="n">
        <f aca="false">SUM(W991:X991)</f>
        <v>201811</v>
      </c>
      <c r="Z991" s="51"/>
      <c r="AA991" s="52" t="s">
        <v>53</v>
      </c>
      <c r="AB991" s="74"/>
      <c r="AC991" s="75"/>
      <c r="AD991" s="53"/>
      <c r="AE991" s="76"/>
      <c r="AF991" s="43" t="n">
        <v>0</v>
      </c>
      <c r="AG991" s="76"/>
      <c r="AH991" s="53"/>
      <c r="AI991" s="53"/>
      <c r="AJ991" s="60" t="s">
        <v>170</v>
      </c>
    </row>
    <row r="992" customFormat="false" ht="57" hidden="false" customHeight="true" outlineLevel="0" collapsed="false">
      <c r="Q992" s="40"/>
      <c r="R992" s="40"/>
      <c r="S992" s="82" t="s">
        <v>1073</v>
      </c>
      <c r="T992" s="73" t="s">
        <v>169</v>
      </c>
      <c r="U992" s="49" t="s">
        <v>57</v>
      </c>
      <c r="V992" s="51"/>
      <c r="W992" s="51" t="n">
        <v>236693</v>
      </c>
      <c r="X992" s="51" t="n">
        <v>0</v>
      </c>
      <c r="Y992" s="51" t="n">
        <f aca="false">SUM(W992:X992)</f>
        <v>236693</v>
      </c>
      <c r="Z992" s="51"/>
      <c r="AA992" s="52" t="s">
        <v>53</v>
      </c>
      <c r="AB992" s="74"/>
      <c r="AC992" s="75"/>
      <c r="AD992" s="53"/>
      <c r="AE992" s="76"/>
      <c r="AF992" s="43" t="n">
        <v>0</v>
      </c>
      <c r="AG992" s="76"/>
      <c r="AH992" s="53"/>
      <c r="AI992" s="53"/>
      <c r="AJ992" s="60" t="s">
        <v>170</v>
      </c>
    </row>
    <row r="993" customFormat="false" ht="57" hidden="false" customHeight="true" outlineLevel="0" collapsed="false">
      <c r="Q993" s="40"/>
      <c r="R993" s="40"/>
      <c r="S993" s="82" t="s">
        <v>1074</v>
      </c>
      <c r="T993" s="73" t="s">
        <v>169</v>
      </c>
      <c r="U993" s="49" t="s">
        <v>57</v>
      </c>
      <c r="V993" s="51"/>
      <c r="W993" s="51" t="n">
        <v>244167</v>
      </c>
      <c r="X993" s="51" t="n">
        <v>0</v>
      </c>
      <c r="Y993" s="51" t="n">
        <f aca="false">SUM(W993:X993)</f>
        <v>244167</v>
      </c>
      <c r="Z993" s="51"/>
      <c r="AA993" s="52" t="s">
        <v>53</v>
      </c>
      <c r="AB993" s="74"/>
      <c r="AC993" s="75"/>
      <c r="AD993" s="53"/>
      <c r="AE993" s="76"/>
      <c r="AF993" s="43" t="n">
        <v>0</v>
      </c>
      <c r="AG993" s="76"/>
      <c r="AH993" s="53"/>
      <c r="AI993" s="53"/>
      <c r="AJ993" s="60" t="s">
        <v>170</v>
      </c>
    </row>
    <row r="994" customFormat="false" ht="57" hidden="false" customHeight="true" outlineLevel="0" collapsed="false">
      <c r="Q994" s="40"/>
      <c r="R994" s="40"/>
      <c r="S994" s="82" t="s">
        <v>1075</v>
      </c>
      <c r="T994" s="73" t="s">
        <v>169</v>
      </c>
      <c r="U994" s="49" t="s">
        <v>57</v>
      </c>
      <c r="V994" s="51"/>
      <c r="W994" s="51" t="n">
        <v>236692</v>
      </c>
      <c r="X994" s="51" t="n">
        <v>0</v>
      </c>
      <c r="Y994" s="51" t="n">
        <f aca="false">SUM(W994:X994)</f>
        <v>236692</v>
      </c>
      <c r="Z994" s="51"/>
      <c r="AA994" s="52" t="s">
        <v>53</v>
      </c>
      <c r="AB994" s="74"/>
      <c r="AC994" s="75"/>
      <c r="AD994" s="53"/>
      <c r="AE994" s="76"/>
      <c r="AF994" s="43" t="n">
        <v>0</v>
      </c>
      <c r="AG994" s="76"/>
      <c r="AH994" s="53"/>
      <c r="AI994" s="53"/>
      <c r="AJ994" s="60" t="s">
        <v>170</v>
      </c>
    </row>
    <row r="995" customFormat="false" ht="57" hidden="false" customHeight="true" outlineLevel="0" collapsed="false">
      <c r="Q995" s="40"/>
      <c r="R995" s="40"/>
      <c r="S995" s="82" t="s">
        <v>1076</v>
      </c>
      <c r="T995" s="73" t="s">
        <v>169</v>
      </c>
      <c r="U995" s="49" t="s">
        <v>57</v>
      </c>
      <c r="V995" s="51"/>
      <c r="W995" s="51" t="n">
        <v>236693</v>
      </c>
      <c r="X995" s="51" t="n">
        <v>0</v>
      </c>
      <c r="Y995" s="51" t="n">
        <f aca="false">SUM(W995:X995)</f>
        <v>236693</v>
      </c>
      <c r="Z995" s="51"/>
      <c r="AA995" s="52" t="s">
        <v>53</v>
      </c>
      <c r="AB995" s="74"/>
      <c r="AC995" s="75"/>
      <c r="AD995" s="53"/>
      <c r="AE995" s="76"/>
      <c r="AF995" s="43" t="n">
        <v>0</v>
      </c>
      <c r="AG995" s="76"/>
      <c r="AH995" s="53"/>
      <c r="AI995" s="53"/>
      <c r="AJ995" s="60" t="s">
        <v>170</v>
      </c>
    </row>
    <row r="996" customFormat="false" ht="57" hidden="false" customHeight="true" outlineLevel="0" collapsed="false">
      <c r="Q996" s="40"/>
      <c r="R996" s="40"/>
      <c r="S996" s="82" t="s">
        <v>1077</v>
      </c>
      <c r="T996" s="73" t="s">
        <v>169</v>
      </c>
      <c r="U996" s="49" t="s">
        <v>57</v>
      </c>
      <c r="V996" s="51"/>
      <c r="W996" s="51" t="n">
        <v>204303</v>
      </c>
      <c r="X996" s="51" t="n">
        <v>0</v>
      </c>
      <c r="Y996" s="51" t="n">
        <f aca="false">SUM(W996:X996)</f>
        <v>204303</v>
      </c>
      <c r="Z996" s="51"/>
      <c r="AA996" s="52" t="s">
        <v>53</v>
      </c>
      <c r="AB996" s="74"/>
      <c r="AC996" s="75"/>
      <c r="AD996" s="53"/>
      <c r="AE996" s="76"/>
      <c r="AF996" s="43" t="n">
        <v>0</v>
      </c>
      <c r="AG996" s="76"/>
      <c r="AH996" s="53"/>
      <c r="AI996" s="53"/>
      <c r="AJ996" s="60" t="s">
        <v>170</v>
      </c>
    </row>
    <row r="997" customFormat="false" ht="57" hidden="false" customHeight="true" outlineLevel="0" collapsed="false">
      <c r="Q997" s="40"/>
      <c r="R997" s="40"/>
      <c r="S997" s="82" t="s">
        <v>1078</v>
      </c>
      <c r="T997" s="73" t="s">
        <v>169</v>
      </c>
      <c r="U997" s="49" t="s">
        <v>57</v>
      </c>
      <c r="V997" s="51"/>
      <c r="W997" s="51" t="n">
        <v>215515</v>
      </c>
      <c r="X997" s="51" t="n">
        <v>0</v>
      </c>
      <c r="Y997" s="51" t="n">
        <f aca="false">SUM(W997:X997)</f>
        <v>215515</v>
      </c>
      <c r="Z997" s="51"/>
      <c r="AA997" s="52" t="s">
        <v>53</v>
      </c>
      <c r="AB997" s="74"/>
      <c r="AC997" s="75"/>
      <c r="AD997" s="53"/>
      <c r="AE997" s="76"/>
      <c r="AF997" s="43" t="n">
        <v>0</v>
      </c>
      <c r="AG997" s="76"/>
      <c r="AH997" s="53"/>
      <c r="AI997" s="53"/>
      <c r="AJ997" s="60" t="s">
        <v>170</v>
      </c>
    </row>
    <row r="998" customFormat="false" ht="57" hidden="false" customHeight="true" outlineLevel="0" collapsed="false">
      <c r="Q998" s="40"/>
      <c r="R998" s="40"/>
      <c r="S998" s="82" t="s">
        <v>1079</v>
      </c>
      <c r="T998" s="73" t="s">
        <v>169</v>
      </c>
      <c r="U998" s="49" t="s">
        <v>57</v>
      </c>
      <c r="V998" s="51"/>
      <c r="W998" s="51" t="n">
        <v>216760</v>
      </c>
      <c r="X998" s="51" t="n">
        <v>0</v>
      </c>
      <c r="Y998" s="51" t="n">
        <f aca="false">SUM(W998:X998)</f>
        <v>216760</v>
      </c>
      <c r="Z998" s="51"/>
      <c r="AA998" s="52" t="s">
        <v>53</v>
      </c>
      <c r="AB998" s="74"/>
      <c r="AC998" s="75"/>
      <c r="AD998" s="53"/>
      <c r="AE998" s="76"/>
      <c r="AF998" s="43" t="n">
        <v>0</v>
      </c>
      <c r="AG998" s="76"/>
      <c r="AH998" s="53"/>
      <c r="AI998" s="53"/>
      <c r="AJ998" s="60" t="s">
        <v>170</v>
      </c>
    </row>
    <row r="999" customFormat="false" ht="57" hidden="false" customHeight="true" outlineLevel="0" collapsed="false">
      <c r="Q999" s="40"/>
      <c r="R999" s="40"/>
      <c r="S999" s="82" t="s">
        <v>1080</v>
      </c>
      <c r="T999" s="73" t="s">
        <v>169</v>
      </c>
      <c r="U999" s="49" t="s">
        <v>57</v>
      </c>
      <c r="V999" s="51"/>
      <c r="W999" s="51" t="n">
        <v>185118</v>
      </c>
      <c r="X999" s="51" t="n">
        <v>0</v>
      </c>
      <c r="Y999" s="51" t="n">
        <f aca="false">SUM(W999:X999)</f>
        <v>185118</v>
      </c>
      <c r="Z999" s="51"/>
      <c r="AA999" s="52" t="s">
        <v>53</v>
      </c>
      <c r="AB999" s="74"/>
      <c r="AC999" s="75"/>
      <c r="AD999" s="53"/>
      <c r="AE999" s="76"/>
      <c r="AF999" s="43" t="n">
        <v>0</v>
      </c>
      <c r="AG999" s="76"/>
      <c r="AH999" s="53"/>
      <c r="AI999" s="53"/>
      <c r="AJ999" s="60" t="s">
        <v>170</v>
      </c>
    </row>
    <row r="1000" customFormat="false" ht="57" hidden="false" customHeight="true" outlineLevel="0" collapsed="false">
      <c r="Q1000" s="40"/>
      <c r="R1000" s="40"/>
      <c r="S1000" s="82" t="s">
        <v>1081</v>
      </c>
      <c r="T1000" s="73" t="s">
        <v>169</v>
      </c>
      <c r="U1000" s="49" t="s">
        <v>57</v>
      </c>
      <c r="V1000" s="51"/>
      <c r="W1000" s="51" t="n">
        <v>185118</v>
      </c>
      <c r="X1000" s="51" t="n">
        <v>0</v>
      </c>
      <c r="Y1000" s="51" t="n">
        <f aca="false">SUM(W1000:X1000)</f>
        <v>185118</v>
      </c>
      <c r="Z1000" s="51"/>
      <c r="AA1000" s="52" t="s">
        <v>53</v>
      </c>
      <c r="AB1000" s="74"/>
      <c r="AC1000" s="75"/>
      <c r="AD1000" s="53"/>
      <c r="AE1000" s="76"/>
      <c r="AF1000" s="43" t="n">
        <v>0</v>
      </c>
      <c r="AG1000" s="76"/>
      <c r="AH1000" s="53"/>
      <c r="AI1000" s="53"/>
      <c r="AJ1000" s="60" t="s">
        <v>170</v>
      </c>
    </row>
    <row r="1001" customFormat="false" ht="57" hidden="false" customHeight="true" outlineLevel="0" collapsed="false">
      <c r="Q1001" s="40"/>
      <c r="R1001" s="40"/>
      <c r="S1001" s="82" t="s">
        <v>1082</v>
      </c>
      <c r="T1001" s="73" t="s">
        <v>169</v>
      </c>
      <c r="U1001" s="49" t="s">
        <v>57</v>
      </c>
      <c r="V1001" s="51"/>
      <c r="W1001" s="51" t="n">
        <v>149490</v>
      </c>
      <c r="X1001" s="51" t="n">
        <v>0</v>
      </c>
      <c r="Y1001" s="51" t="n">
        <f aca="false">SUM(W1001:X1001)</f>
        <v>149490</v>
      </c>
      <c r="Z1001" s="51"/>
      <c r="AA1001" s="52" t="s">
        <v>53</v>
      </c>
      <c r="AB1001" s="74"/>
      <c r="AC1001" s="75"/>
      <c r="AD1001" s="53"/>
      <c r="AE1001" s="76"/>
      <c r="AF1001" s="43" t="n">
        <v>0</v>
      </c>
      <c r="AG1001" s="76"/>
      <c r="AH1001" s="53"/>
      <c r="AI1001" s="53"/>
      <c r="AJ1001" s="60" t="s">
        <v>170</v>
      </c>
    </row>
    <row r="1002" customFormat="false" ht="57" hidden="false" customHeight="true" outlineLevel="0" collapsed="false">
      <c r="Q1002" s="40"/>
      <c r="R1002" s="40"/>
      <c r="S1002" s="82" t="s">
        <v>1083</v>
      </c>
      <c r="T1002" s="73" t="s">
        <v>169</v>
      </c>
      <c r="U1002" s="49" t="s">
        <v>57</v>
      </c>
      <c r="V1002" s="51"/>
      <c r="W1002" s="51" t="n">
        <v>187112</v>
      </c>
      <c r="X1002" s="51" t="n">
        <v>0</v>
      </c>
      <c r="Y1002" s="51" t="n">
        <f aca="false">SUM(W1002:X1002)</f>
        <v>187112</v>
      </c>
      <c r="Z1002" s="51"/>
      <c r="AA1002" s="52" t="s">
        <v>53</v>
      </c>
      <c r="AB1002" s="74"/>
      <c r="AC1002" s="75"/>
      <c r="AD1002" s="53"/>
      <c r="AE1002" s="76"/>
      <c r="AF1002" s="43" t="n">
        <v>0</v>
      </c>
      <c r="AG1002" s="76"/>
      <c r="AH1002" s="53"/>
      <c r="AI1002" s="53"/>
      <c r="AJ1002" s="60" t="s">
        <v>170</v>
      </c>
    </row>
    <row r="1003" customFormat="false" ht="57" hidden="false" customHeight="true" outlineLevel="0" collapsed="false">
      <c r="Q1003" s="40"/>
      <c r="R1003" s="40"/>
      <c r="S1003" s="82" t="s">
        <v>1084</v>
      </c>
      <c r="T1003" s="73" t="s">
        <v>169</v>
      </c>
      <c r="U1003" s="49" t="s">
        <v>57</v>
      </c>
      <c r="V1003" s="51"/>
      <c r="W1003" s="51" t="n">
        <v>174405</v>
      </c>
      <c r="X1003" s="51" t="n">
        <v>0</v>
      </c>
      <c r="Y1003" s="51" t="n">
        <f aca="false">SUM(W1003:X1003)</f>
        <v>174405</v>
      </c>
      <c r="Z1003" s="51"/>
      <c r="AA1003" s="52" t="s">
        <v>53</v>
      </c>
      <c r="AB1003" s="74"/>
      <c r="AC1003" s="75"/>
      <c r="AD1003" s="53"/>
      <c r="AE1003" s="76"/>
      <c r="AF1003" s="43" t="n">
        <v>0</v>
      </c>
      <c r="AG1003" s="76"/>
      <c r="AH1003" s="53"/>
      <c r="AI1003" s="53"/>
      <c r="AJ1003" s="60" t="s">
        <v>170</v>
      </c>
    </row>
    <row r="1004" customFormat="false" ht="57" hidden="false" customHeight="true" outlineLevel="0" collapsed="false">
      <c r="Q1004" s="40"/>
      <c r="R1004" s="40"/>
      <c r="S1004" s="82" t="s">
        <v>1085</v>
      </c>
      <c r="T1004" s="73" t="s">
        <v>169</v>
      </c>
      <c r="U1004" s="49" t="s">
        <v>57</v>
      </c>
      <c r="V1004" s="51"/>
      <c r="W1004" s="51" t="n">
        <v>209286</v>
      </c>
      <c r="X1004" s="51" t="n">
        <v>0</v>
      </c>
      <c r="Y1004" s="51" t="n">
        <f aca="false">SUM(W1004:X1004)</f>
        <v>209286</v>
      </c>
      <c r="Z1004" s="51"/>
      <c r="AA1004" s="52" t="s">
        <v>53</v>
      </c>
      <c r="AB1004" s="74"/>
      <c r="AC1004" s="75"/>
      <c r="AD1004" s="53"/>
      <c r="AE1004" s="76"/>
      <c r="AF1004" s="43" t="n">
        <v>0</v>
      </c>
      <c r="AG1004" s="76"/>
      <c r="AH1004" s="53"/>
      <c r="AI1004" s="53"/>
      <c r="AJ1004" s="60" t="s">
        <v>170</v>
      </c>
    </row>
    <row r="1005" customFormat="false" ht="57" hidden="false" customHeight="true" outlineLevel="0" collapsed="false">
      <c r="Q1005" s="40"/>
      <c r="R1005" s="40"/>
      <c r="S1005" s="82" t="s">
        <v>1086</v>
      </c>
      <c r="T1005" s="73" t="s">
        <v>169</v>
      </c>
      <c r="U1005" s="49" t="s">
        <v>57</v>
      </c>
      <c r="V1005" s="51"/>
      <c r="W1005" s="51" t="n">
        <v>185118</v>
      </c>
      <c r="X1005" s="51" t="n">
        <v>0</v>
      </c>
      <c r="Y1005" s="51" t="n">
        <f aca="false">SUM(W1005:X1005)</f>
        <v>185118</v>
      </c>
      <c r="Z1005" s="51"/>
      <c r="AA1005" s="52" t="s">
        <v>53</v>
      </c>
      <c r="AB1005" s="74"/>
      <c r="AC1005" s="75"/>
      <c r="AD1005" s="53"/>
      <c r="AE1005" s="76"/>
      <c r="AF1005" s="43" t="n">
        <v>0</v>
      </c>
      <c r="AG1005" s="76"/>
      <c r="AH1005" s="53"/>
      <c r="AI1005" s="53"/>
      <c r="AJ1005" s="60" t="s">
        <v>170</v>
      </c>
    </row>
    <row r="1006" customFormat="false" ht="57" hidden="false" customHeight="true" outlineLevel="0" collapsed="false">
      <c r="Q1006" s="40"/>
      <c r="R1006" s="40"/>
      <c r="S1006" s="82" t="s">
        <v>1087</v>
      </c>
      <c r="T1006" s="73" t="s">
        <v>169</v>
      </c>
      <c r="U1006" s="49" t="s">
        <v>57</v>
      </c>
      <c r="V1006" s="51"/>
      <c r="W1006" s="51" t="n">
        <v>179388</v>
      </c>
      <c r="X1006" s="51" t="n">
        <v>0</v>
      </c>
      <c r="Y1006" s="51" t="n">
        <f aca="false">SUM(W1006:X1006)</f>
        <v>179388</v>
      </c>
      <c r="Z1006" s="51"/>
      <c r="AA1006" s="52" t="s">
        <v>53</v>
      </c>
      <c r="AB1006" s="74"/>
      <c r="AC1006" s="75"/>
      <c r="AD1006" s="53"/>
      <c r="AE1006" s="76"/>
      <c r="AF1006" s="43" t="n">
        <v>0</v>
      </c>
      <c r="AG1006" s="76"/>
      <c r="AH1006" s="53"/>
      <c r="AI1006" s="53"/>
      <c r="AJ1006" s="60" t="s">
        <v>170</v>
      </c>
    </row>
    <row r="1007" customFormat="false" ht="57" hidden="false" customHeight="true" outlineLevel="0" collapsed="false">
      <c r="Q1007" s="40"/>
      <c r="R1007" s="40"/>
      <c r="S1007" s="82" t="s">
        <v>1088</v>
      </c>
      <c r="T1007" s="73" t="s">
        <v>169</v>
      </c>
      <c r="U1007" s="49" t="s">
        <v>57</v>
      </c>
      <c r="V1007" s="51"/>
      <c r="W1007" s="51" t="n">
        <v>211778</v>
      </c>
      <c r="X1007" s="51" t="n">
        <v>0</v>
      </c>
      <c r="Y1007" s="51" t="n">
        <f aca="false">SUM(W1007:X1007)</f>
        <v>211778</v>
      </c>
      <c r="Z1007" s="51"/>
      <c r="AA1007" s="52" t="s">
        <v>53</v>
      </c>
      <c r="AB1007" s="74"/>
      <c r="AC1007" s="75"/>
      <c r="AD1007" s="53"/>
      <c r="AE1007" s="76"/>
      <c r="AF1007" s="43" t="n">
        <v>0</v>
      </c>
      <c r="AG1007" s="76"/>
      <c r="AH1007" s="53"/>
      <c r="AI1007" s="53"/>
      <c r="AJ1007" s="60" t="s">
        <v>170</v>
      </c>
    </row>
    <row r="1008" customFormat="false" ht="57" hidden="false" customHeight="true" outlineLevel="0" collapsed="false">
      <c r="Q1008" s="40"/>
      <c r="R1008" s="40"/>
      <c r="S1008" s="82" t="s">
        <v>1089</v>
      </c>
      <c r="T1008" s="73" t="s">
        <v>169</v>
      </c>
      <c r="U1008" s="49" t="s">
        <v>57</v>
      </c>
      <c r="V1008" s="51"/>
      <c r="W1008" s="51" t="n">
        <v>236692</v>
      </c>
      <c r="X1008" s="51" t="n">
        <v>0</v>
      </c>
      <c r="Y1008" s="51" t="n">
        <f aca="false">SUM(W1008:X1008)</f>
        <v>236692</v>
      </c>
      <c r="Z1008" s="51"/>
      <c r="AA1008" s="52" t="s">
        <v>53</v>
      </c>
      <c r="AB1008" s="74"/>
      <c r="AC1008" s="75"/>
      <c r="AD1008" s="53"/>
      <c r="AE1008" s="76"/>
      <c r="AF1008" s="43" t="n">
        <v>0</v>
      </c>
      <c r="AG1008" s="76"/>
      <c r="AH1008" s="53"/>
      <c r="AI1008" s="53"/>
      <c r="AJ1008" s="60" t="s">
        <v>170</v>
      </c>
    </row>
    <row r="1009" customFormat="false" ht="57" hidden="false" customHeight="true" outlineLevel="0" collapsed="false">
      <c r="Q1009" s="40"/>
      <c r="R1009" s="40"/>
      <c r="S1009" s="82" t="s">
        <v>1090</v>
      </c>
      <c r="T1009" s="73" t="s">
        <v>169</v>
      </c>
      <c r="U1009" s="49" t="s">
        <v>57</v>
      </c>
      <c r="V1009" s="51"/>
      <c r="W1009" s="51" t="n">
        <v>233204</v>
      </c>
      <c r="X1009" s="51" t="n">
        <v>0</v>
      </c>
      <c r="Y1009" s="51" t="n">
        <f aca="false">SUM(W1009:X1009)</f>
        <v>233204</v>
      </c>
      <c r="Z1009" s="51"/>
      <c r="AA1009" s="52" t="s">
        <v>53</v>
      </c>
      <c r="AB1009" s="74"/>
      <c r="AC1009" s="75"/>
      <c r="AD1009" s="53"/>
      <c r="AE1009" s="76"/>
      <c r="AF1009" s="43" t="n">
        <v>0</v>
      </c>
      <c r="AG1009" s="76"/>
      <c r="AH1009" s="53"/>
      <c r="AI1009" s="53"/>
      <c r="AJ1009" s="60" t="s">
        <v>170</v>
      </c>
    </row>
    <row r="1010" customFormat="false" ht="57" hidden="false" customHeight="true" outlineLevel="0" collapsed="false">
      <c r="Q1010" s="40"/>
      <c r="R1010" s="40"/>
      <c r="S1010" s="82" t="s">
        <v>1091</v>
      </c>
      <c r="T1010" s="73" t="s">
        <v>169</v>
      </c>
      <c r="U1010" s="49" t="s">
        <v>57</v>
      </c>
      <c r="V1010" s="51"/>
      <c r="W1010" s="51" t="n">
        <v>209286</v>
      </c>
      <c r="X1010" s="51" t="n">
        <v>0</v>
      </c>
      <c r="Y1010" s="51" t="n">
        <f aca="false">SUM(W1010:X1010)</f>
        <v>209286</v>
      </c>
      <c r="Z1010" s="51"/>
      <c r="AA1010" s="52" t="s">
        <v>53</v>
      </c>
      <c r="AB1010" s="74"/>
      <c r="AC1010" s="75"/>
      <c r="AD1010" s="53"/>
      <c r="AE1010" s="76"/>
      <c r="AF1010" s="43" t="n">
        <v>0</v>
      </c>
      <c r="AG1010" s="76"/>
      <c r="AH1010" s="53"/>
      <c r="AI1010" s="53"/>
      <c r="AJ1010" s="60" t="s">
        <v>170</v>
      </c>
    </row>
    <row r="1011" customFormat="false" ht="57" hidden="false" customHeight="true" outlineLevel="0" collapsed="false">
      <c r="Q1011" s="40"/>
      <c r="R1011" s="40"/>
      <c r="S1011" s="82" t="s">
        <v>1092</v>
      </c>
      <c r="T1011" s="73" t="s">
        <v>169</v>
      </c>
      <c r="U1011" s="49" t="s">
        <v>57</v>
      </c>
      <c r="V1011" s="51"/>
      <c r="W1011" s="51" t="n">
        <v>231710</v>
      </c>
      <c r="X1011" s="51" t="n">
        <v>0</v>
      </c>
      <c r="Y1011" s="51" t="n">
        <f aca="false">SUM(W1011:X1011)</f>
        <v>231710</v>
      </c>
      <c r="Z1011" s="51"/>
      <c r="AA1011" s="52" t="s">
        <v>53</v>
      </c>
      <c r="AB1011" s="74"/>
      <c r="AC1011" s="75"/>
      <c r="AD1011" s="53"/>
      <c r="AE1011" s="76"/>
      <c r="AF1011" s="43" t="n">
        <v>0</v>
      </c>
      <c r="AG1011" s="76"/>
      <c r="AH1011" s="53"/>
      <c r="AI1011" s="53"/>
      <c r="AJ1011" s="60" t="s">
        <v>170</v>
      </c>
    </row>
    <row r="1012" customFormat="false" ht="57" hidden="false" customHeight="true" outlineLevel="0" collapsed="false">
      <c r="Q1012" s="40"/>
      <c r="R1012" s="40"/>
      <c r="S1012" s="82" t="s">
        <v>1093</v>
      </c>
      <c r="T1012" s="73" t="s">
        <v>169</v>
      </c>
      <c r="U1012" s="49" t="s">
        <v>57</v>
      </c>
      <c r="V1012" s="51"/>
      <c r="W1012" s="51" t="n">
        <v>209286</v>
      </c>
      <c r="X1012" s="51" t="n">
        <v>0</v>
      </c>
      <c r="Y1012" s="51" t="n">
        <f aca="false">SUM(W1012:X1012)</f>
        <v>209286</v>
      </c>
      <c r="Z1012" s="51"/>
      <c r="AA1012" s="52" t="s">
        <v>53</v>
      </c>
      <c r="AB1012" s="74"/>
      <c r="AC1012" s="75"/>
      <c r="AD1012" s="53"/>
      <c r="AE1012" s="76"/>
      <c r="AF1012" s="43" t="n">
        <v>0</v>
      </c>
      <c r="AG1012" s="76"/>
      <c r="AH1012" s="53"/>
      <c r="AI1012" s="53"/>
      <c r="AJ1012" s="60" t="s">
        <v>170</v>
      </c>
    </row>
    <row r="1013" customFormat="false" ht="57" hidden="false" customHeight="true" outlineLevel="0" collapsed="false">
      <c r="Q1013" s="40"/>
      <c r="R1013" s="40"/>
      <c r="S1013" s="82" t="s">
        <v>1094</v>
      </c>
      <c r="T1013" s="73" t="s">
        <v>169</v>
      </c>
      <c r="U1013" s="49" t="s">
        <v>57</v>
      </c>
      <c r="V1013" s="51"/>
      <c r="W1013" s="51" t="n">
        <v>193590</v>
      </c>
      <c r="X1013" s="51" t="n">
        <v>0</v>
      </c>
      <c r="Y1013" s="51" t="n">
        <f aca="false">SUM(W1013:X1013)</f>
        <v>193590</v>
      </c>
      <c r="Z1013" s="51"/>
      <c r="AA1013" s="52" t="s">
        <v>53</v>
      </c>
      <c r="AB1013" s="74"/>
      <c r="AC1013" s="75"/>
      <c r="AD1013" s="53"/>
      <c r="AE1013" s="76"/>
      <c r="AF1013" s="43" t="n">
        <v>0</v>
      </c>
      <c r="AG1013" s="76"/>
      <c r="AH1013" s="53"/>
      <c r="AI1013" s="53"/>
      <c r="AJ1013" s="60" t="s">
        <v>170</v>
      </c>
    </row>
    <row r="1014" customFormat="false" ht="57" hidden="false" customHeight="true" outlineLevel="0" collapsed="false">
      <c r="Q1014" s="40"/>
      <c r="R1014" s="40"/>
      <c r="S1014" s="82" t="s">
        <v>1095</v>
      </c>
      <c r="T1014" s="73" t="s">
        <v>169</v>
      </c>
      <c r="U1014" s="49" t="s">
        <v>57</v>
      </c>
      <c r="V1014" s="51"/>
      <c r="W1014" s="51" t="n">
        <v>196828</v>
      </c>
      <c r="X1014" s="51" t="n">
        <v>0</v>
      </c>
      <c r="Y1014" s="51" t="n">
        <f aca="false">SUM(W1014:X1014)</f>
        <v>196828</v>
      </c>
      <c r="Z1014" s="51"/>
      <c r="AA1014" s="52" t="s">
        <v>53</v>
      </c>
      <c r="AB1014" s="74"/>
      <c r="AC1014" s="75"/>
      <c r="AD1014" s="53"/>
      <c r="AE1014" s="76"/>
      <c r="AF1014" s="43" t="n">
        <v>0</v>
      </c>
      <c r="AG1014" s="76"/>
      <c r="AH1014" s="53"/>
      <c r="AI1014" s="53"/>
      <c r="AJ1014" s="60" t="s">
        <v>170</v>
      </c>
    </row>
    <row r="1015" customFormat="false" ht="57" hidden="false" customHeight="true" outlineLevel="0" collapsed="false">
      <c r="Q1015" s="40"/>
      <c r="R1015" s="40"/>
      <c r="S1015" s="82" t="s">
        <v>1096</v>
      </c>
      <c r="T1015" s="73" t="s">
        <v>169</v>
      </c>
      <c r="U1015" s="49" t="s">
        <v>57</v>
      </c>
      <c r="V1015" s="51"/>
      <c r="W1015" s="51" t="n">
        <v>143760</v>
      </c>
      <c r="X1015" s="51" t="n">
        <v>0</v>
      </c>
      <c r="Y1015" s="51" t="n">
        <f aca="false">SUM(W1015:X1015)</f>
        <v>143760</v>
      </c>
      <c r="Z1015" s="51"/>
      <c r="AA1015" s="52" t="s">
        <v>53</v>
      </c>
      <c r="AB1015" s="74"/>
      <c r="AC1015" s="75"/>
      <c r="AD1015" s="53"/>
      <c r="AE1015" s="76"/>
      <c r="AF1015" s="43" t="n">
        <v>0</v>
      </c>
      <c r="AG1015" s="76"/>
      <c r="AH1015" s="53"/>
      <c r="AI1015" s="53"/>
      <c r="AJ1015" s="60" t="s">
        <v>170</v>
      </c>
    </row>
    <row r="1016" customFormat="false" ht="57" hidden="false" customHeight="true" outlineLevel="0" collapsed="false">
      <c r="Q1016" s="40"/>
      <c r="R1016" s="40"/>
      <c r="S1016" s="82" t="s">
        <v>1097</v>
      </c>
      <c r="T1016" s="73" t="s">
        <v>169</v>
      </c>
      <c r="U1016" s="49" t="s">
        <v>57</v>
      </c>
      <c r="V1016" s="51"/>
      <c r="W1016" s="51" t="n">
        <v>209535</v>
      </c>
      <c r="X1016" s="51" t="n">
        <v>0</v>
      </c>
      <c r="Y1016" s="51" t="n">
        <f aca="false">SUM(W1016:X1016)</f>
        <v>209535</v>
      </c>
      <c r="Z1016" s="51"/>
      <c r="AA1016" s="52" t="s">
        <v>53</v>
      </c>
      <c r="AB1016" s="74"/>
      <c r="AC1016" s="75"/>
      <c r="AD1016" s="53"/>
      <c r="AE1016" s="76"/>
      <c r="AF1016" s="43" t="n">
        <v>0</v>
      </c>
      <c r="AG1016" s="76"/>
      <c r="AH1016" s="53"/>
      <c r="AI1016" s="53"/>
      <c r="AJ1016" s="60" t="s">
        <v>170</v>
      </c>
    </row>
    <row r="1017" customFormat="false" ht="57" hidden="false" customHeight="true" outlineLevel="0" collapsed="false">
      <c r="Q1017" s="40"/>
      <c r="R1017" s="40"/>
      <c r="S1017" s="82" t="s">
        <v>1098</v>
      </c>
      <c r="T1017" s="73" t="s">
        <v>169</v>
      </c>
      <c r="U1017" s="49" t="s">
        <v>57</v>
      </c>
      <c r="V1017" s="51"/>
      <c r="W1017" s="51" t="n">
        <v>249150</v>
      </c>
      <c r="X1017" s="51" t="n">
        <v>0</v>
      </c>
      <c r="Y1017" s="51" t="n">
        <f aca="false">SUM(W1017:X1017)</f>
        <v>249150</v>
      </c>
      <c r="Z1017" s="51"/>
      <c r="AA1017" s="52" t="s">
        <v>53</v>
      </c>
      <c r="AB1017" s="74"/>
      <c r="AC1017" s="75"/>
      <c r="AD1017" s="53"/>
      <c r="AE1017" s="76"/>
      <c r="AF1017" s="43" t="n">
        <v>0</v>
      </c>
      <c r="AG1017" s="76"/>
      <c r="AH1017" s="53"/>
      <c r="AI1017" s="53"/>
      <c r="AJ1017" s="60" t="s">
        <v>170</v>
      </c>
    </row>
    <row r="1018" customFormat="false" ht="57" hidden="false" customHeight="true" outlineLevel="0" collapsed="false">
      <c r="Q1018" s="40"/>
      <c r="R1018" s="40"/>
      <c r="S1018" s="82" t="s">
        <v>1099</v>
      </c>
      <c r="T1018" s="73" t="s">
        <v>169</v>
      </c>
      <c r="U1018" s="49" t="s">
        <v>57</v>
      </c>
      <c r="V1018" s="51"/>
      <c r="W1018" s="51" t="n">
        <v>137033</v>
      </c>
      <c r="X1018" s="51" t="n">
        <v>0</v>
      </c>
      <c r="Y1018" s="51" t="n">
        <f aca="false">SUM(W1018:X1018)</f>
        <v>137033</v>
      </c>
      <c r="Z1018" s="51"/>
      <c r="AA1018" s="52" t="s">
        <v>53</v>
      </c>
      <c r="AB1018" s="74"/>
      <c r="AC1018" s="75"/>
      <c r="AD1018" s="53"/>
      <c r="AE1018" s="76"/>
      <c r="AF1018" s="43" t="n">
        <v>0</v>
      </c>
      <c r="AG1018" s="76"/>
      <c r="AH1018" s="53"/>
      <c r="AI1018" s="53"/>
      <c r="AJ1018" s="60" t="s">
        <v>170</v>
      </c>
    </row>
    <row r="1019" customFormat="false" ht="57" hidden="false" customHeight="true" outlineLevel="0" collapsed="false">
      <c r="Q1019" s="40"/>
      <c r="R1019" s="40"/>
      <c r="S1019" s="82" t="s">
        <v>1100</v>
      </c>
      <c r="T1019" s="73" t="s">
        <v>169</v>
      </c>
      <c r="U1019" s="49" t="s">
        <v>57</v>
      </c>
      <c r="V1019" s="51"/>
      <c r="W1019" s="51" t="n">
        <v>247655</v>
      </c>
      <c r="X1019" s="51" t="n">
        <v>0</v>
      </c>
      <c r="Y1019" s="51" t="n">
        <f aca="false">SUM(W1019:X1019)</f>
        <v>247655</v>
      </c>
      <c r="Z1019" s="51"/>
      <c r="AA1019" s="52" t="s">
        <v>53</v>
      </c>
      <c r="AB1019" s="74"/>
      <c r="AC1019" s="75"/>
      <c r="AD1019" s="53"/>
      <c r="AE1019" s="76"/>
      <c r="AF1019" s="43" t="n">
        <v>0</v>
      </c>
      <c r="AG1019" s="76"/>
      <c r="AH1019" s="53"/>
      <c r="AI1019" s="53"/>
      <c r="AJ1019" s="60" t="s">
        <v>170</v>
      </c>
    </row>
    <row r="1020" customFormat="false" ht="57" hidden="false" customHeight="true" outlineLevel="0" collapsed="false">
      <c r="Q1020" s="40"/>
      <c r="R1020" s="40"/>
      <c r="S1020" s="82" t="s">
        <v>1101</v>
      </c>
      <c r="T1020" s="73" t="s">
        <v>169</v>
      </c>
      <c r="U1020" s="49" t="s">
        <v>57</v>
      </c>
      <c r="V1020" s="51"/>
      <c r="W1020" s="51" t="n">
        <v>209286</v>
      </c>
      <c r="X1020" s="51" t="n">
        <v>0</v>
      </c>
      <c r="Y1020" s="51" t="n">
        <f aca="false">SUM(W1020:X1020)</f>
        <v>209286</v>
      </c>
      <c r="Z1020" s="51"/>
      <c r="AA1020" s="52" t="s">
        <v>53</v>
      </c>
      <c r="AB1020" s="74"/>
      <c r="AC1020" s="75"/>
      <c r="AD1020" s="53"/>
      <c r="AE1020" s="76"/>
      <c r="AF1020" s="43" t="n">
        <v>0</v>
      </c>
      <c r="AG1020" s="76"/>
      <c r="AH1020" s="53"/>
      <c r="AI1020" s="53"/>
      <c r="AJ1020" s="60" t="s">
        <v>170</v>
      </c>
    </row>
    <row r="1021" customFormat="false" ht="57" hidden="false" customHeight="true" outlineLevel="0" collapsed="false">
      <c r="Q1021" s="40"/>
      <c r="R1021" s="40"/>
      <c r="S1021" s="82" t="s">
        <v>1102</v>
      </c>
      <c r="T1021" s="73" t="s">
        <v>169</v>
      </c>
      <c r="U1021" s="49" t="s">
        <v>57</v>
      </c>
      <c r="V1021" s="51"/>
      <c r="W1021" s="51" t="n">
        <v>199320</v>
      </c>
      <c r="X1021" s="51" t="n">
        <v>0</v>
      </c>
      <c r="Y1021" s="51" t="n">
        <f aca="false">SUM(W1021:X1021)</f>
        <v>199320</v>
      </c>
      <c r="Z1021" s="51"/>
      <c r="AA1021" s="52" t="s">
        <v>53</v>
      </c>
      <c r="AB1021" s="74"/>
      <c r="AC1021" s="75"/>
      <c r="AD1021" s="53"/>
      <c r="AE1021" s="76"/>
      <c r="AF1021" s="43" t="n">
        <v>0</v>
      </c>
      <c r="AG1021" s="76"/>
      <c r="AH1021" s="53"/>
      <c r="AI1021" s="53"/>
      <c r="AJ1021" s="60" t="s">
        <v>170</v>
      </c>
    </row>
    <row r="1022" customFormat="false" ht="57" hidden="false" customHeight="true" outlineLevel="0" collapsed="false">
      <c r="Q1022" s="40"/>
      <c r="R1022" s="40"/>
      <c r="S1022" s="82" t="s">
        <v>1103</v>
      </c>
      <c r="T1022" s="73" t="s">
        <v>169</v>
      </c>
      <c r="U1022" s="49" t="s">
        <v>57</v>
      </c>
      <c r="V1022" s="51"/>
      <c r="W1022" s="51" t="n">
        <v>307232</v>
      </c>
      <c r="X1022" s="51" t="n">
        <v>0</v>
      </c>
      <c r="Y1022" s="51" t="n">
        <f aca="false">SUM(W1022:X1022)</f>
        <v>307232</v>
      </c>
      <c r="Z1022" s="51"/>
      <c r="AA1022" s="52" t="s">
        <v>53</v>
      </c>
      <c r="AB1022" s="74"/>
      <c r="AC1022" s="75"/>
      <c r="AD1022" s="53"/>
      <c r="AE1022" s="76"/>
      <c r="AF1022" s="43" t="n">
        <v>0</v>
      </c>
      <c r="AG1022" s="76"/>
      <c r="AH1022" s="53"/>
      <c r="AI1022" s="53"/>
      <c r="AJ1022" s="60" t="s">
        <v>170</v>
      </c>
    </row>
    <row r="1023" customFormat="false" ht="57" hidden="false" customHeight="true" outlineLevel="0" collapsed="false">
      <c r="Q1023" s="40"/>
      <c r="R1023" s="40"/>
      <c r="S1023" s="82" t="s">
        <v>1104</v>
      </c>
      <c r="T1023" s="73" t="s">
        <v>169</v>
      </c>
      <c r="U1023" s="49" t="s">
        <v>57</v>
      </c>
      <c r="V1023" s="51"/>
      <c r="W1023" s="51" t="n">
        <v>287134</v>
      </c>
      <c r="X1023" s="51" t="n">
        <v>0</v>
      </c>
      <c r="Y1023" s="51" t="n">
        <f aca="false">SUM(W1023:X1023)</f>
        <v>287134</v>
      </c>
      <c r="Z1023" s="51"/>
      <c r="AA1023" s="52" t="s">
        <v>53</v>
      </c>
      <c r="AB1023" s="74"/>
      <c r="AC1023" s="75"/>
      <c r="AD1023" s="53"/>
      <c r="AE1023" s="76"/>
      <c r="AF1023" s="43" t="n">
        <v>0</v>
      </c>
      <c r="AG1023" s="76"/>
      <c r="AH1023" s="53"/>
      <c r="AI1023" s="53"/>
      <c r="AJ1023" s="60" t="s">
        <v>170</v>
      </c>
    </row>
    <row r="1024" customFormat="false" ht="57" hidden="false" customHeight="true" outlineLevel="0" collapsed="false">
      <c r="Q1024" s="40"/>
      <c r="R1024" s="40"/>
      <c r="S1024" s="82" t="s">
        <v>1105</v>
      </c>
      <c r="T1024" s="73" t="s">
        <v>169</v>
      </c>
      <c r="U1024" s="49" t="s">
        <v>57</v>
      </c>
      <c r="V1024" s="51"/>
      <c r="W1024" s="51" t="n">
        <v>287134</v>
      </c>
      <c r="X1024" s="51" t="n">
        <v>0</v>
      </c>
      <c r="Y1024" s="51" t="n">
        <f aca="false">SUM(W1024:X1024)</f>
        <v>287134</v>
      </c>
      <c r="Z1024" s="51"/>
      <c r="AA1024" s="52" t="s">
        <v>53</v>
      </c>
      <c r="AB1024" s="74"/>
      <c r="AC1024" s="75"/>
      <c r="AD1024" s="53"/>
      <c r="AE1024" s="76"/>
      <c r="AF1024" s="43" t="n">
        <v>0</v>
      </c>
      <c r="AG1024" s="76"/>
      <c r="AH1024" s="53"/>
      <c r="AI1024" s="53"/>
      <c r="AJ1024" s="60" t="s">
        <v>170</v>
      </c>
    </row>
    <row r="1025" customFormat="false" ht="57" hidden="false" customHeight="true" outlineLevel="0" collapsed="false">
      <c r="Q1025" s="40"/>
      <c r="R1025" s="40"/>
      <c r="S1025" s="82" t="s">
        <v>1106</v>
      </c>
      <c r="T1025" s="73" t="s">
        <v>169</v>
      </c>
      <c r="U1025" s="49" t="s">
        <v>57</v>
      </c>
      <c r="V1025" s="51"/>
      <c r="W1025" s="51" t="n">
        <v>181125</v>
      </c>
      <c r="X1025" s="51" t="n">
        <v>0</v>
      </c>
      <c r="Y1025" s="51" t="n">
        <f aca="false">SUM(W1025:X1025)</f>
        <v>181125</v>
      </c>
      <c r="Z1025" s="51"/>
      <c r="AA1025" s="52" t="s">
        <v>53</v>
      </c>
      <c r="AB1025" s="74"/>
      <c r="AC1025" s="75"/>
      <c r="AD1025" s="53"/>
      <c r="AE1025" s="76"/>
      <c r="AF1025" s="43" t="n">
        <v>0</v>
      </c>
      <c r="AG1025" s="76"/>
      <c r="AH1025" s="53"/>
      <c r="AI1025" s="53"/>
      <c r="AJ1025" s="60" t="s">
        <v>170</v>
      </c>
    </row>
    <row r="1026" customFormat="false" ht="57" hidden="false" customHeight="true" outlineLevel="0" collapsed="false">
      <c r="Q1026" s="40"/>
      <c r="R1026" s="40"/>
      <c r="S1026" s="82" t="s">
        <v>1107</v>
      </c>
      <c r="T1026" s="73" t="s">
        <v>169</v>
      </c>
      <c r="U1026" s="49" t="s">
        <v>57</v>
      </c>
      <c r="V1026" s="51"/>
      <c r="W1026" s="51" t="n">
        <v>196500</v>
      </c>
      <c r="X1026" s="51" t="n">
        <v>0</v>
      </c>
      <c r="Y1026" s="51" t="n">
        <f aca="false">SUM(W1026:X1026)</f>
        <v>196500</v>
      </c>
      <c r="Z1026" s="51"/>
      <c r="AA1026" s="52" t="s">
        <v>53</v>
      </c>
      <c r="AB1026" s="74"/>
      <c r="AC1026" s="75"/>
      <c r="AD1026" s="53"/>
      <c r="AE1026" s="76"/>
      <c r="AF1026" s="43" t="n">
        <v>0</v>
      </c>
      <c r="AG1026" s="76"/>
      <c r="AH1026" s="53"/>
      <c r="AI1026" s="53"/>
      <c r="AJ1026" s="60" t="s">
        <v>170</v>
      </c>
    </row>
    <row r="1027" customFormat="false" ht="57" hidden="false" customHeight="true" outlineLevel="0" collapsed="false">
      <c r="Q1027" s="40"/>
      <c r="R1027" s="40"/>
      <c r="S1027" s="82" t="s">
        <v>1108</v>
      </c>
      <c r="T1027" s="73" t="s">
        <v>169</v>
      </c>
      <c r="U1027" s="49" t="s">
        <v>57</v>
      </c>
      <c r="V1027" s="51"/>
      <c r="W1027" s="51" t="n">
        <v>264750</v>
      </c>
      <c r="X1027" s="51" t="n">
        <v>0</v>
      </c>
      <c r="Y1027" s="51" t="n">
        <f aca="false">SUM(W1027:X1027)</f>
        <v>264750</v>
      </c>
      <c r="Z1027" s="51"/>
      <c r="AA1027" s="52" t="s">
        <v>53</v>
      </c>
      <c r="AB1027" s="74"/>
      <c r="AC1027" s="75"/>
      <c r="AD1027" s="53"/>
      <c r="AE1027" s="76"/>
      <c r="AF1027" s="43" t="n">
        <v>0</v>
      </c>
      <c r="AG1027" s="76"/>
      <c r="AH1027" s="53"/>
      <c r="AI1027" s="53"/>
      <c r="AJ1027" s="60" t="s">
        <v>170</v>
      </c>
    </row>
    <row r="1028" customFormat="false" ht="57" hidden="false" customHeight="true" outlineLevel="0" collapsed="false">
      <c r="Q1028" s="40"/>
      <c r="R1028" s="40"/>
      <c r="S1028" s="82" t="s">
        <v>1109</v>
      </c>
      <c r="T1028" s="73" t="s">
        <v>169</v>
      </c>
      <c r="U1028" s="49" t="s">
        <v>57</v>
      </c>
      <c r="V1028" s="51"/>
      <c r="W1028" s="51" t="n">
        <v>311625</v>
      </c>
      <c r="X1028" s="51" t="n">
        <v>0</v>
      </c>
      <c r="Y1028" s="51" t="n">
        <f aca="false">SUM(W1028:X1028)</f>
        <v>311625</v>
      </c>
      <c r="Z1028" s="51"/>
      <c r="AA1028" s="52" t="s">
        <v>53</v>
      </c>
      <c r="AB1028" s="74"/>
      <c r="AC1028" s="75"/>
      <c r="AD1028" s="53"/>
      <c r="AE1028" s="76"/>
      <c r="AF1028" s="43" t="n">
        <v>0</v>
      </c>
      <c r="AG1028" s="76"/>
      <c r="AH1028" s="53"/>
      <c r="AI1028" s="53"/>
      <c r="AJ1028" s="60" t="s">
        <v>170</v>
      </c>
    </row>
    <row r="1029" customFormat="false" ht="57" hidden="false" customHeight="true" outlineLevel="0" collapsed="false">
      <c r="Q1029" s="40"/>
      <c r="R1029" s="40"/>
      <c r="S1029" s="82" t="s">
        <v>1110</v>
      </c>
      <c r="T1029" s="73" t="s">
        <v>169</v>
      </c>
      <c r="U1029" s="49" t="s">
        <v>57</v>
      </c>
      <c r="V1029" s="51"/>
      <c r="W1029" s="51" t="n">
        <v>229875</v>
      </c>
      <c r="X1029" s="51" t="n">
        <v>0</v>
      </c>
      <c r="Y1029" s="51" t="n">
        <f aca="false">SUM(W1029:X1029)</f>
        <v>229875</v>
      </c>
      <c r="Z1029" s="51"/>
      <c r="AA1029" s="52" t="s">
        <v>53</v>
      </c>
      <c r="AB1029" s="74"/>
      <c r="AC1029" s="75"/>
      <c r="AD1029" s="53"/>
      <c r="AE1029" s="76"/>
      <c r="AF1029" s="43" t="n">
        <v>0</v>
      </c>
      <c r="AG1029" s="76"/>
      <c r="AH1029" s="53"/>
      <c r="AI1029" s="53"/>
      <c r="AJ1029" s="60" t="s">
        <v>170</v>
      </c>
    </row>
    <row r="1030" customFormat="false" ht="57" hidden="false" customHeight="true" outlineLevel="0" collapsed="false">
      <c r="Q1030" s="40"/>
      <c r="R1030" s="40"/>
      <c r="S1030" s="82" t="s">
        <v>1111</v>
      </c>
      <c r="T1030" s="73" t="s">
        <v>169</v>
      </c>
      <c r="U1030" s="49" t="s">
        <v>57</v>
      </c>
      <c r="V1030" s="51"/>
      <c r="W1030" s="51" t="n">
        <v>150000</v>
      </c>
      <c r="X1030" s="51" t="n">
        <v>0</v>
      </c>
      <c r="Y1030" s="51" t="n">
        <f aca="false">SUM(W1030:X1030)</f>
        <v>150000</v>
      </c>
      <c r="Z1030" s="51"/>
      <c r="AA1030" s="52" t="s">
        <v>53</v>
      </c>
      <c r="AB1030" s="74"/>
      <c r="AC1030" s="75"/>
      <c r="AD1030" s="53"/>
      <c r="AE1030" s="76"/>
      <c r="AF1030" s="43" t="n">
        <v>0</v>
      </c>
      <c r="AG1030" s="76"/>
      <c r="AH1030" s="53"/>
      <c r="AI1030" s="53"/>
      <c r="AJ1030" s="60" t="s">
        <v>170</v>
      </c>
    </row>
    <row r="1031" customFormat="false" ht="57" hidden="false" customHeight="true" outlineLevel="0" collapsed="false">
      <c r="Q1031" s="40"/>
      <c r="R1031" s="40"/>
      <c r="S1031" s="82" t="s">
        <v>1112</v>
      </c>
      <c r="T1031" s="73" t="s">
        <v>169</v>
      </c>
      <c r="U1031" s="49" t="s">
        <v>57</v>
      </c>
      <c r="V1031" s="51"/>
      <c r="W1031" s="51" t="n">
        <v>288750</v>
      </c>
      <c r="X1031" s="51" t="n">
        <v>0</v>
      </c>
      <c r="Y1031" s="51" t="n">
        <f aca="false">SUM(W1031:X1031)</f>
        <v>288750</v>
      </c>
      <c r="Z1031" s="51"/>
      <c r="AA1031" s="52" t="s">
        <v>53</v>
      </c>
      <c r="AB1031" s="74"/>
      <c r="AC1031" s="75"/>
      <c r="AD1031" s="53"/>
      <c r="AE1031" s="76"/>
      <c r="AF1031" s="43" t="n">
        <v>0</v>
      </c>
      <c r="AG1031" s="76"/>
      <c r="AH1031" s="53"/>
      <c r="AI1031" s="53"/>
      <c r="AJ1031" s="60" t="s">
        <v>170</v>
      </c>
    </row>
    <row r="1032" customFormat="false" ht="57" hidden="false" customHeight="true" outlineLevel="0" collapsed="false">
      <c r="Q1032" s="40"/>
      <c r="R1032" s="40"/>
      <c r="S1032" s="82" t="s">
        <v>1113</v>
      </c>
      <c r="T1032" s="73" t="s">
        <v>169</v>
      </c>
      <c r="U1032" s="49" t="s">
        <v>57</v>
      </c>
      <c r="V1032" s="51"/>
      <c r="W1032" s="51" t="n">
        <v>151875</v>
      </c>
      <c r="X1032" s="51" t="n">
        <v>0</v>
      </c>
      <c r="Y1032" s="51" t="n">
        <f aca="false">SUM(W1032:X1032)</f>
        <v>151875</v>
      </c>
      <c r="Z1032" s="51"/>
      <c r="AA1032" s="52" t="s">
        <v>53</v>
      </c>
      <c r="AB1032" s="74"/>
      <c r="AC1032" s="75"/>
      <c r="AD1032" s="53"/>
      <c r="AE1032" s="76"/>
      <c r="AF1032" s="43" t="n">
        <v>0</v>
      </c>
      <c r="AG1032" s="76"/>
      <c r="AH1032" s="53"/>
      <c r="AI1032" s="53"/>
      <c r="AJ1032" s="60" t="s">
        <v>170</v>
      </c>
    </row>
    <row r="1033" customFormat="false" ht="57" hidden="false" customHeight="true" outlineLevel="0" collapsed="false">
      <c r="Q1033" s="40"/>
      <c r="R1033" s="40"/>
      <c r="S1033" s="82" t="s">
        <v>1114</v>
      </c>
      <c r="T1033" s="73" t="s">
        <v>169</v>
      </c>
      <c r="U1033" s="49" t="s">
        <v>57</v>
      </c>
      <c r="V1033" s="51"/>
      <c r="W1033" s="51" t="n">
        <v>187500</v>
      </c>
      <c r="X1033" s="51" t="n">
        <v>0</v>
      </c>
      <c r="Y1033" s="51" t="n">
        <f aca="false">SUM(W1033:X1033)</f>
        <v>187500</v>
      </c>
      <c r="Z1033" s="51"/>
      <c r="AA1033" s="52" t="s">
        <v>53</v>
      </c>
      <c r="AB1033" s="74"/>
      <c r="AC1033" s="75"/>
      <c r="AD1033" s="53"/>
      <c r="AE1033" s="76"/>
      <c r="AF1033" s="43" t="n">
        <v>0</v>
      </c>
      <c r="AG1033" s="76"/>
      <c r="AH1033" s="53"/>
      <c r="AI1033" s="53"/>
      <c r="AJ1033" s="60" t="s">
        <v>170</v>
      </c>
    </row>
    <row r="1034" customFormat="false" ht="57" hidden="false" customHeight="true" outlineLevel="0" collapsed="false">
      <c r="Q1034" s="40"/>
      <c r="R1034" s="40"/>
      <c r="S1034" s="82" t="s">
        <v>1115</v>
      </c>
      <c r="T1034" s="73" t="s">
        <v>169</v>
      </c>
      <c r="U1034" s="49" t="s">
        <v>57</v>
      </c>
      <c r="V1034" s="51"/>
      <c r="W1034" s="51" t="n">
        <v>187500</v>
      </c>
      <c r="X1034" s="51" t="n">
        <v>0</v>
      </c>
      <c r="Y1034" s="51" t="n">
        <f aca="false">SUM(W1034:X1034)</f>
        <v>187500</v>
      </c>
      <c r="Z1034" s="51"/>
      <c r="AA1034" s="52" t="s">
        <v>53</v>
      </c>
      <c r="AB1034" s="74"/>
      <c r="AC1034" s="75"/>
      <c r="AD1034" s="53"/>
      <c r="AE1034" s="76"/>
      <c r="AF1034" s="43" t="n">
        <v>0</v>
      </c>
      <c r="AG1034" s="76"/>
      <c r="AH1034" s="53"/>
      <c r="AI1034" s="53"/>
      <c r="AJ1034" s="60" t="s">
        <v>170</v>
      </c>
    </row>
    <row r="1035" customFormat="false" ht="57" hidden="false" customHeight="true" outlineLevel="0" collapsed="false">
      <c r="Q1035" s="40"/>
      <c r="R1035" s="40"/>
      <c r="S1035" s="82" t="s">
        <v>1116</v>
      </c>
      <c r="T1035" s="73" t="s">
        <v>169</v>
      </c>
      <c r="U1035" s="49" t="s">
        <v>57</v>
      </c>
      <c r="V1035" s="51"/>
      <c r="W1035" s="51" t="n">
        <v>187500</v>
      </c>
      <c r="X1035" s="51" t="n">
        <v>0</v>
      </c>
      <c r="Y1035" s="51" t="n">
        <f aca="false">SUM(W1035:X1035)</f>
        <v>187500</v>
      </c>
      <c r="Z1035" s="51"/>
      <c r="AA1035" s="52" t="s">
        <v>53</v>
      </c>
      <c r="AB1035" s="74"/>
      <c r="AC1035" s="75"/>
      <c r="AD1035" s="53"/>
      <c r="AE1035" s="76"/>
      <c r="AF1035" s="43" t="n">
        <v>0</v>
      </c>
      <c r="AG1035" s="76"/>
      <c r="AH1035" s="53"/>
      <c r="AI1035" s="53"/>
      <c r="AJ1035" s="60" t="s">
        <v>170</v>
      </c>
    </row>
    <row r="1036" customFormat="false" ht="57" hidden="false" customHeight="true" outlineLevel="0" collapsed="false">
      <c r="Q1036" s="40"/>
      <c r="R1036" s="40"/>
      <c r="S1036" s="82" t="s">
        <v>1117</v>
      </c>
      <c r="T1036" s="73" t="s">
        <v>169</v>
      </c>
      <c r="U1036" s="49" t="s">
        <v>57</v>
      </c>
      <c r="V1036" s="51"/>
      <c r="W1036" s="51" t="n">
        <v>317625</v>
      </c>
      <c r="X1036" s="51" t="n">
        <v>0</v>
      </c>
      <c r="Y1036" s="51" t="n">
        <f aca="false">SUM(W1036:X1036)</f>
        <v>317625</v>
      </c>
      <c r="Z1036" s="51"/>
      <c r="AA1036" s="52" t="s">
        <v>53</v>
      </c>
      <c r="AB1036" s="74"/>
      <c r="AC1036" s="75"/>
      <c r="AD1036" s="53"/>
      <c r="AE1036" s="76"/>
      <c r="AF1036" s="43" t="n">
        <v>0</v>
      </c>
      <c r="AG1036" s="76"/>
      <c r="AH1036" s="53"/>
      <c r="AI1036" s="53"/>
      <c r="AJ1036" s="60" t="s">
        <v>170</v>
      </c>
    </row>
    <row r="1037" customFormat="false" ht="57" hidden="false" customHeight="true" outlineLevel="0" collapsed="false">
      <c r="Q1037" s="40"/>
      <c r="R1037" s="40"/>
      <c r="S1037" s="82" t="s">
        <v>1118</v>
      </c>
      <c r="T1037" s="73" t="s">
        <v>169</v>
      </c>
      <c r="U1037" s="49" t="s">
        <v>57</v>
      </c>
      <c r="V1037" s="51"/>
      <c r="W1037" s="51" t="n">
        <v>337500</v>
      </c>
      <c r="X1037" s="51" t="n">
        <v>0</v>
      </c>
      <c r="Y1037" s="51" t="n">
        <f aca="false">SUM(W1037:X1037)</f>
        <v>337500</v>
      </c>
      <c r="Z1037" s="51"/>
      <c r="AA1037" s="52" t="s">
        <v>53</v>
      </c>
      <c r="AB1037" s="74"/>
      <c r="AC1037" s="75"/>
      <c r="AD1037" s="53"/>
      <c r="AE1037" s="76"/>
      <c r="AF1037" s="43" t="n">
        <v>0</v>
      </c>
      <c r="AG1037" s="76"/>
      <c r="AH1037" s="53"/>
      <c r="AI1037" s="53"/>
      <c r="AJ1037" s="60" t="s">
        <v>170</v>
      </c>
    </row>
    <row r="1038" customFormat="false" ht="57" hidden="false" customHeight="true" outlineLevel="0" collapsed="false">
      <c r="Q1038" s="40"/>
      <c r="R1038" s="40"/>
      <c r="S1038" s="82" t="s">
        <v>1119</v>
      </c>
      <c r="T1038" s="73" t="s">
        <v>169</v>
      </c>
      <c r="U1038" s="49" t="s">
        <v>57</v>
      </c>
      <c r="V1038" s="51"/>
      <c r="W1038" s="51" t="n">
        <v>255000</v>
      </c>
      <c r="X1038" s="51" t="n">
        <v>0</v>
      </c>
      <c r="Y1038" s="51" t="n">
        <f aca="false">SUM(W1038:X1038)</f>
        <v>255000</v>
      </c>
      <c r="Z1038" s="51"/>
      <c r="AA1038" s="52" t="s">
        <v>53</v>
      </c>
      <c r="AB1038" s="74"/>
      <c r="AC1038" s="75"/>
      <c r="AD1038" s="53"/>
      <c r="AE1038" s="76"/>
      <c r="AF1038" s="43" t="n">
        <v>0</v>
      </c>
      <c r="AG1038" s="76"/>
      <c r="AH1038" s="53"/>
      <c r="AI1038" s="53"/>
      <c r="AJ1038" s="60" t="s">
        <v>170</v>
      </c>
    </row>
    <row r="1039" customFormat="false" ht="57" hidden="false" customHeight="true" outlineLevel="0" collapsed="false">
      <c r="Q1039" s="40"/>
      <c r="R1039" s="40"/>
      <c r="S1039" s="82" t="s">
        <v>1120</v>
      </c>
      <c r="T1039" s="73" t="s">
        <v>169</v>
      </c>
      <c r="U1039" s="49" t="s">
        <v>57</v>
      </c>
      <c r="V1039" s="51"/>
      <c r="W1039" s="51" t="n">
        <v>187500</v>
      </c>
      <c r="X1039" s="51" t="n">
        <v>0</v>
      </c>
      <c r="Y1039" s="51" t="n">
        <f aca="false">SUM(W1039:X1039)</f>
        <v>187500</v>
      </c>
      <c r="Z1039" s="51"/>
      <c r="AA1039" s="52" t="s">
        <v>53</v>
      </c>
      <c r="AB1039" s="74"/>
      <c r="AC1039" s="75"/>
      <c r="AD1039" s="53"/>
      <c r="AE1039" s="76"/>
      <c r="AF1039" s="43" t="n">
        <v>0</v>
      </c>
      <c r="AG1039" s="76"/>
      <c r="AH1039" s="53"/>
      <c r="AI1039" s="53"/>
      <c r="AJ1039" s="60" t="s">
        <v>170</v>
      </c>
    </row>
    <row r="1040" customFormat="false" ht="57" hidden="false" customHeight="true" outlineLevel="0" collapsed="false">
      <c r="Q1040" s="40"/>
      <c r="R1040" s="40"/>
      <c r="S1040" s="82" t="s">
        <v>1121</v>
      </c>
      <c r="T1040" s="73" t="s">
        <v>169</v>
      </c>
      <c r="U1040" s="49" t="s">
        <v>57</v>
      </c>
      <c r="V1040" s="51"/>
      <c r="W1040" s="51" t="n">
        <v>225000</v>
      </c>
      <c r="X1040" s="51" t="n">
        <v>0</v>
      </c>
      <c r="Y1040" s="51" t="n">
        <f aca="false">SUM(W1040:X1040)</f>
        <v>225000</v>
      </c>
      <c r="Z1040" s="51"/>
      <c r="AA1040" s="52" t="s">
        <v>53</v>
      </c>
      <c r="AB1040" s="74"/>
      <c r="AC1040" s="75"/>
      <c r="AD1040" s="53"/>
      <c r="AE1040" s="76"/>
      <c r="AF1040" s="43" t="n">
        <v>0</v>
      </c>
      <c r="AG1040" s="76"/>
      <c r="AH1040" s="53"/>
      <c r="AI1040" s="53"/>
      <c r="AJ1040" s="60" t="s">
        <v>170</v>
      </c>
    </row>
    <row r="1041" customFormat="false" ht="57" hidden="false" customHeight="true" outlineLevel="0" collapsed="false">
      <c r="Q1041" s="40"/>
      <c r="R1041" s="40"/>
      <c r="S1041" s="82" t="s">
        <v>1122</v>
      </c>
      <c r="T1041" s="73" t="s">
        <v>169</v>
      </c>
      <c r="U1041" s="49" t="s">
        <v>57</v>
      </c>
      <c r="V1041" s="51"/>
      <c r="W1041" s="51" t="n">
        <v>150000</v>
      </c>
      <c r="X1041" s="51" t="n">
        <v>0</v>
      </c>
      <c r="Y1041" s="51" t="n">
        <f aca="false">SUM(W1041:X1041)</f>
        <v>150000</v>
      </c>
      <c r="Z1041" s="51"/>
      <c r="AA1041" s="52" t="s">
        <v>53</v>
      </c>
      <c r="AB1041" s="74"/>
      <c r="AC1041" s="75"/>
      <c r="AD1041" s="53"/>
      <c r="AE1041" s="76"/>
      <c r="AF1041" s="43" t="n">
        <v>0</v>
      </c>
      <c r="AG1041" s="76"/>
      <c r="AH1041" s="53"/>
      <c r="AI1041" s="53"/>
      <c r="AJ1041" s="60" t="s">
        <v>170</v>
      </c>
    </row>
    <row r="1042" customFormat="false" ht="57" hidden="false" customHeight="true" outlineLevel="0" collapsed="false">
      <c r="Q1042" s="40"/>
      <c r="R1042" s="40"/>
      <c r="S1042" s="82" t="s">
        <v>1123</v>
      </c>
      <c r="T1042" s="73" t="s">
        <v>169</v>
      </c>
      <c r="U1042" s="49" t="s">
        <v>57</v>
      </c>
      <c r="V1042" s="51"/>
      <c r="W1042" s="51" t="n">
        <v>179200</v>
      </c>
      <c r="X1042" s="51" t="n">
        <v>0</v>
      </c>
      <c r="Y1042" s="51" t="n">
        <f aca="false">SUM(W1042:X1042)</f>
        <v>179200</v>
      </c>
      <c r="Z1042" s="51"/>
      <c r="AA1042" s="52" t="s">
        <v>53</v>
      </c>
      <c r="AB1042" s="74"/>
      <c r="AC1042" s="75"/>
      <c r="AD1042" s="53"/>
      <c r="AE1042" s="76"/>
      <c r="AF1042" s="43" t="n">
        <v>0</v>
      </c>
      <c r="AG1042" s="76"/>
      <c r="AH1042" s="53"/>
      <c r="AI1042" s="53"/>
      <c r="AJ1042" s="60" t="s">
        <v>170</v>
      </c>
    </row>
    <row r="1043" customFormat="false" ht="57" hidden="false" customHeight="true" outlineLevel="0" collapsed="false">
      <c r="Q1043" s="40"/>
      <c r="R1043" s="40"/>
      <c r="S1043" s="82" t="s">
        <v>1124</v>
      </c>
      <c r="T1043" s="73" t="s">
        <v>169</v>
      </c>
      <c r="U1043" s="49" t="s">
        <v>57</v>
      </c>
      <c r="V1043" s="51"/>
      <c r="W1043" s="51" t="n">
        <v>160000</v>
      </c>
      <c r="X1043" s="51" t="n">
        <v>0</v>
      </c>
      <c r="Y1043" s="51" t="n">
        <f aca="false">SUM(W1043:X1043)</f>
        <v>160000</v>
      </c>
      <c r="Z1043" s="51"/>
      <c r="AA1043" s="52" t="s">
        <v>53</v>
      </c>
      <c r="AB1043" s="74"/>
      <c r="AC1043" s="75"/>
      <c r="AD1043" s="53"/>
      <c r="AE1043" s="76"/>
      <c r="AF1043" s="43" t="n">
        <v>0</v>
      </c>
      <c r="AG1043" s="76"/>
      <c r="AH1043" s="53"/>
      <c r="AI1043" s="53"/>
      <c r="AJ1043" s="60" t="s">
        <v>170</v>
      </c>
    </row>
    <row r="1044" customFormat="false" ht="57" hidden="false" customHeight="true" outlineLevel="0" collapsed="false">
      <c r="Q1044" s="40"/>
      <c r="R1044" s="40"/>
      <c r="S1044" s="82" t="s">
        <v>1125</v>
      </c>
      <c r="T1044" s="73" t="s">
        <v>169</v>
      </c>
      <c r="U1044" s="49" t="s">
        <v>57</v>
      </c>
      <c r="V1044" s="51"/>
      <c r="W1044" s="51" t="n">
        <v>160000</v>
      </c>
      <c r="X1044" s="51" t="n">
        <v>0</v>
      </c>
      <c r="Y1044" s="51" t="n">
        <f aca="false">SUM(W1044:X1044)</f>
        <v>160000</v>
      </c>
      <c r="Z1044" s="51"/>
      <c r="AA1044" s="52" t="s">
        <v>53</v>
      </c>
      <c r="AB1044" s="74"/>
      <c r="AC1044" s="75"/>
      <c r="AD1044" s="53"/>
      <c r="AE1044" s="76"/>
      <c r="AF1044" s="43" t="n">
        <v>0</v>
      </c>
      <c r="AG1044" s="76"/>
      <c r="AH1044" s="53"/>
      <c r="AI1044" s="53"/>
      <c r="AJ1044" s="60" t="s">
        <v>170</v>
      </c>
    </row>
    <row r="1045" customFormat="false" ht="57" hidden="false" customHeight="true" outlineLevel="0" collapsed="false">
      <c r="Q1045" s="40"/>
      <c r="R1045" s="40"/>
      <c r="S1045" s="82" t="s">
        <v>1126</v>
      </c>
      <c r="T1045" s="73" t="s">
        <v>169</v>
      </c>
      <c r="U1045" s="49" t="s">
        <v>57</v>
      </c>
      <c r="V1045" s="51"/>
      <c r="W1045" s="51" t="n">
        <v>151253</v>
      </c>
      <c r="X1045" s="51" t="n">
        <v>0</v>
      </c>
      <c r="Y1045" s="51" t="n">
        <f aca="false">SUM(W1045:X1045)</f>
        <v>151253</v>
      </c>
      <c r="Z1045" s="51"/>
      <c r="AA1045" s="52" t="s">
        <v>53</v>
      </c>
      <c r="AB1045" s="74"/>
      <c r="AC1045" s="75"/>
      <c r="AD1045" s="53"/>
      <c r="AE1045" s="76"/>
      <c r="AF1045" s="43" t="n">
        <v>0</v>
      </c>
      <c r="AG1045" s="76"/>
      <c r="AH1045" s="53"/>
      <c r="AI1045" s="53"/>
      <c r="AJ1045" s="60" t="s">
        <v>170</v>
      </c>
    </row>
    <row r="1046" customFormat="false" ht="57" hidden="false" customHeight="true" outlineLevel="0" collapsed="false">
      <c r="Q1046" s="40"/>
      <c r="R1046" s="40"/>
      <c r="S1046" s="82" t="s">
        <v>1127</v>
      </c>
      <c r="T1046" s="73" t="s">
        <v>169</v>
      </c>
      <c r="U1046" s="49" t="s">
        <v>57</v>
      </c>
      <c r="V1046" s="51"/>
      <c r="W1046" s="51" t="n">
        <v>153600</v>
      </c>
      <c r="X1046" s="51" t="n">
        <v>0</v>
      </c>
      <c r="Y1046" s="51" t="n">
        <f aca="false">SUM(W1046:X1046)</f>
        <v>153600</v>
      </c>
      <c r="Z1046" s="51"/>
      <c r="AA1046" s="52" t="s">
        <v>53</v>
      </c>
      <c r="AB1046" s="74"/>
      <c r="AC1046" s="75"/>
      <c r="AD1046" s="53"/>
      <c r="AE1046" s="76"/>
      <c r="AF1046" s="43" t="n">
        <v>0</v>
      </c>
      <c r="AG1046" s="76"/>
      <c r="AH1046" s="53"/>
      <c r="AI1046" s="53"/>
      <c r="AJ1046" s="60" t="s">
        <v>170</v>
      </c>
    </row>
    <row r="1047" customFormat="false" ht="57" hidden="false" customHeight="true" outlineLevel="0" collapsed="false">
      <c r="Q1047" s="40"/>
      <c r="R1047" s="40"/>
      <c r="S1047" s="82" t="s">
        <v>1128</v>
      </c>
      <c r="T1047" s="73" t="s">
        <v>169</v>
      </c>
      <c r="U1047" s="49" t="s">
        <v>57</v>
      </c>
      <c r="V1047" s="51"/>
      <c r="W1047" s="51" t="n">
        <v>156153</v>
      </c>
      <c r="X1047" s="51" t="n">
        <v>0</v>
      </c>
      <c r="Y1047" s="51" t="n">
        <f aca="false">SUM(W1047:X1047)</f>
        <v>156153</v>
      </c>
      <c r="Z1047" s="51"/>
      <c r="AA1047" s="52" t="s">
        <v>53</v>
      </c>
      <c r="AB1047" s="74"/>
      <c r="AC1047" s="75"/>
      <c r="AD1047" s="53"/>
      <c r="AE1047" s="76"/>
      <c r="AF1047" s="43" t="n">
        <v>0</v>
      </c>
      <c r="AG1047" s="76"/>
      <c r="AH1047" s="53"/>
      <c r="AI1047" s="53"/>
      <c r="AJ1047" s="60" t="s">
        <v>170</v>
      </c>
    </row>
    <row r="1048" customFormat="false" ht="57" hidden="false" customHeight="true" outlineLevel="0" collapsed="false">
      <c r="Q1048" s="40"/>
      <c r="R1048" s="40"/>
      <c r="S1048" s="82" t="s">
        <v>1129</v>
      </c>
      <c r="T1048" s="73" t="s">
        <v>169</v>
      </c>
      <c r="U1048" s="49" t="s">
        <v>57</v>
      </c>
      <c r="V1048" s="51"/>
      <c r="W1048" s="51" t="n">
        <v>160000</v>
      </c>
      <c r="X1048" s="51" t="n">
        <v>0</v>
      </c>
      <c r="Y1048" s="51" t="n">
        <f aca="false">SUM(W1048:X1048)</f>
        <v>160000</v>
      </c>
      <c r="Z1048" s="51"/>
      <c r="AA1048" s="52" t="s">
        <v>53</v>
      </c>
      <c r="AB1048" s="74"/>
      <c r="AC1048" s="75"/>
      <c r="AD1048" s="53"/>
      <c r="AE1048" s="76"/>
      <c r="AF1048" s="43" t="n">
        <v>0</v>
      </c>
      <c r="AG1048" s="76"/>
      <c r="AH1048" s="53"/>
      <c r="AI1048" s="53"/>
      <c r="AJ1048" s="60" t="s">
        <v>170</v>
      </c>
    </row>
    <row r="1049" customFormat="false" ht="57" hidden="false" customHeight="true" outlineLevel="0" collapsed="false">
      <c r="Q1049" s="40"/>
      <c r="R1049" s="40"/>
      <c r="S1049" s="82" t="s">
        <v>1130</v>
      </c>
      <c r="T1049" s="73" t="s">
        <v>169</v>
      </c>
      <c r="U1049" s="49" t="s">
        <v>57</v>
      </c>
      <c r="V1049" s="51"/>
      <c r="W1049" s="51" t="n">
        <v>156800</v>
      </c>
      <c r="X1049" s="51" t="n">
        <v>0</v>
      </c>
      <c r="Y1049" s="51" t="n">
        <f aca="false">SUM(W1049:X1049)</f>
        <v>156800</v>
      </c>
      <c r="Z1049" s="51"/>
      <c r="AA1049" s="52" t="s">
        <v>53</v>
      </c>
      <c r="AB1049" s="74"/>
      <c r="AC1049" s="75"/>
      <c r="AD1049" s="53"/>
      <c r="AE1049" s="76"/>
      <c r="AF1049" s="43" t="n">
        <v>0</v>
      </c>
      <c r="AG1049" s="76"/>
      <c r="AH1049" s="53"/>
      <c r="AI1049" s="53"/>
      <c r="AJ1049" s="60" t="s">
        <v>170</v>
      </c>
    </row>
    <row r="1050" customFormat="false" ht="57" hidden="false" customHeight="true" outlineLevel="0" collapsed="false">
      <c r="Q1050" s="40"/>
      <c r="R1050" s="40"/>
      <c r="S1050" s="82" t="s">
        <v>1131</v>
      </c>
      <c r="T1050" s="73" t="s">
        <v>169</v>
      </c>
      <c r="U1050" s="49" t="s">
        <v>57</v>
      </c>
      <c r="V1050" s="51"/>
      <c r="W1050" s="51" t="n">
        <v>160000</v>
      </c>
      <c r="X1050" s="51" t="n">
        <v>0</v>
      </c>
      <c r="Y1050" s="51" t="n">
        <f aca="false">SUM(W1050:X1050)</f>
        <v>160000</v>
      </c>
      <c r="Z1050" s="51"/>
      <c r="AA1050" s="52" t="s">
        <v>53</v>
      </c>
      <c r="AB1050" s="74"/>
      <c r="AC1050" s="75"/>
      <c r="AD1050" s="53"/>
      <c r="AE1050" s="76"/>
      <c r="AF1050" s="43" t="n">
        <v>0</v>
      </c>
      <c r="AG1050" s="76"/>
      <c r="AH1050" s="53"/>
      <c r="AI1050" s="53"/>
      <c r="AJ1050" s="60" t="s">
        <v>170</v>
      </c>
    </row>
    <row r="1051" customFormat="false" ht="57" hidden="false" customHeight="true" outlineLevel="0" collapsed="false">
      <c r="Q1051" s="40"/>
      <c r="R1051" s="40"/>
      <c r="S1051" s="82" t="s">
        <v>1132</v>
      </c>
      <c r="T1051" s="73" t="s">
        <v>169</v>
      </c>
      <c r="U1051" s="49" t="s">
        <v>57</v>
      </c>
      <c r="V1051" s="51"/>
      <c r="W1051" s="51" t="n">
        <v>157269</v>
      </c>
      <c r="X1051" s="51" t="n">
        <v>0</v>
      </c>
      <c r="Y1051" s="51" t="n">
        <f aca="false">SUM(W1051:X1051)</f>
        <v>157269</v>
      </c>
      <c r="Z1051" s="51"/>
      <c r="AA1051" s="52" t="s">
        <v>53</v>
      </c>
      <c r="AB1051" s="74"/>
      <c r="AC1051" s="75"/>
      <c r="AD1051" s="53"/>
      <c r="AE1051" s="76"/>
      <c r="AF1051" s="43" t="n">
        <v>0</v>
      </c>
      <c r="AG1051" s="76"/>
      <c r="AH1051" s="53"/>
      <c r="AI1051" s="53"/>
      <c r="AJ1051" s="60" t="s">
        <v>170</v>
      </c>
    </row>
    <row r="1052" customFormat="false" ht="57" hidden="false" customHeight="true" outlineLevel="0" collapsed="false">
      <c r="Q1052" s="40"/>
      <c r="R1052" s="40"/>
      <c r="S1052" s="82" t="s">
        <v>1133</v>
      </c>
      <c r="T1052" s="73" t="s">
        <v>169</v>
      </c>
      <c r="U1052" s="49" t="s">
        <v>57</v>
      </c>
      <c r="V1052" s="51"/>
      <c r="W1052" s="51" t="n">
        <v>160000</v>
      </c>
      <c r="X1052" s="51" t="n">
        <v>0</v>
      </c>
      <c r="Y1052" s="51" t="n">
        <f aca="false">SUM(W1052:X1052)</f>
        <v>160000</v>
      </c>
      <c r="Z1052" s="51"/>
      <c r="AA1052" s="52" t="s">
        <v>53</v>
      </c>
      <c r="AB1052" s="74"/>
      <c r="AC1052" s="75"/>
      <c r="AD1052" s="53"/>
      <c r="AE1052" s="76"/>
      <c r="AF1052" s="43" t="n">
        <v>0</v>
      </c>
      <c r="AG1052" s="76"/>
      <c r="AH1052" s="53"/>
      <c r="AI1052" s="53"/>
      <c r="AJ1052" s="60" t="s">
        <v>170</v>
      </c>
    </row>
    <row r="1053" customFormat="false" ht="57" hidden="false" customHeight="true" outlineLevel="0" collapsed="false">
      <c r="Q1053" s="40"/>
      <c r="R1053" s="40"/>
      <c r="S1053" s="82" t="s">
        <v>1134</v>
      </c>
      <c r="T1053" s="73" t="s">
        <v>169</v>
      </c>
      <c r="U1053" s="49" t="s">
        <v>57</v>
      </c>
      <c r="V1053" s="51"/>
      <c r="W1053" s="51" t="n">
        <v>160000</v>
      </c>
      <c r="X1053" s="51" t="n">
        <v>0</v>
      </c>
      <c r="Y1053" s="51" t="n">
        <f aca="false">SUM(W1053:X1053)</f>
        <v>160000</v>
      </c>
      <c r="Z1053" s="51"/>
      <c r="AA1053" s="52" t="s">
        <v>53</v>
      </c>
      <c r="AB1053" s="74"/>
      <c r="AC1053" s="75"/>
      <c r="AD1053" s="53"/>
      <c r="AE1053" s="76"/>
      <c r="AF1053" s="43" t="n">
        <v>0</v>
      </c>
      <c r="AG1053" s="76"/>
      <c r="AH1053" s="53"/>
      <c r="AI1053" s="53"/>
      <c r="AJ1053" s="60" t="s">
        <v>170</v>
      </c>
    </row>
    <row r="1054" customFormat="false" ht="57" hidden="false" customHeight="true" outlineLevel="0" collapsed="false">
      <c r="Q1054" s="40"/>
      <c r="R1054" s="40"/>
      <c r="S1054" s="82" t="s">
        <v>1135</v>
      </c>
      <c r="T1054" s="73" t="s">
        <v>169</v>
      </c>
      <c r="U1054" s="49" t="s">
        <v>57</v>
      </c>
      <c r="V1054" s="51"/>
      <c r="W1054" s="51" t="n">
        <v>153600</v>
      </c>
      <c r="X1054" s="51" t="n">
        <v>0</v>
      </c>
      <c r="Y1054" s="51" t="n">
        <f aca="false">SUM(W1054:X1054)</f>
        <v>153600</v>
      </c>
      <c r="Z1054" s="51"/>
      <c r="AA1054" s="52" t="s">
        <v>53</v>
      </c>
      <c r="AB1054" s="74"/>
      <c r="AC1054" s="75"/>
      <c r="AD1054" s="53"/>
      <c r="AE1054" s="76"/>
      <c r="AF1054" s="43" t="n">
        <v>0</v>
      </c>
      <c r="AG1054" s="76"/>
      <c r="AH1054" s="53"/>
      <c r="AI1054" s="53"/>
      <c r="AJ1054" s="60" t="s">
        <v>170</v>
      </c>
    </row>
    <row r="1055" customFormat="false" ht="57" hidden="false" customHeight="true" outlineLevel="0" collapsed="false">
      <c r="Q1055" s="40"/>
      <c r="R1055" s="40"/>
      <c r="S1055" s="82" t="s">
        <v>1136</v>
      </c>
      <c r="T1055" s="73" t="s">
        <v>169</v>
      </c>
      <c r="U1055" s="49" t="s">
        <v>57</v>
      </c>
      <c r="V1055" s="51"/>
      <c r="W1055" s="51" t="n">
        <v>169600</v>
      </c>
      <c r="X1055" s="51" t="n">
        <v>0</v>
      </c>
      <c r="Y1055" s="51" t="n">
        <f aca="false">SUM(W1055:X1055)</f>
        <v>169600</v>
      </c>
      <c r="Z1055" s="51"/>
      <c r="AA1055" s="52" t="s">
        <v>53</v>
      </c>
      <c r="AB1055" s="74"/>
      <c r="AC1055" s="75"/>
      <c r="AD1055" s="53"/>
      <c r="AE1055" s="76"/>
      <c r="AF1055" s="43" t="n">
        <v>0</v>
      </c>
      <c r="AG1055" s="76"/>
      <c r="AH1055" s="53"/>
      <c r="AI1055" s="53"/>
      <c r="AJ1055" s="60" t="s">
        <v>170</v>
      </c>
    </row>
    <row r="1056" customFormat="false" ht="57" hidden="false" customHeight="true" outlineLevel="0" collapsed="false">
      <c r="Q1056" s="40"/>
      <c r="R1056" s="40"/>
      <c r="S1056" s="82" t="s">
        <v>1137</v>
      </c>
      <c r="T1056" s="73" t="s">
        <v>169</v>
      </c>
      <c r="U1056" s="49" t="s">
        <v>57</v>
      </c>
      <c r="V1056" s="51"/>
      <c r="W1056" s="51" t="n">
        <v>160000</v>
      </c>
      <c r="X1056" s="51" t="n">
        <v>0</v>
      </c>
      <c r="Y1056" s="51" t="n">
        <f aca="false">SUM(W1056:X1056)</f>
        <v>160000</v>
      </c>
      <c r="Z1056" s="51"/>
      <c r="AA1056" s="52" t="s">
        <v>53</v>
      </c>
      <c r="AB1056" s="74"/>
      <c r="AC1056" s="75"/>
      <c r="AD1056" s="53"/>
      <c r="AE1056" s="76"/>
      <c r="AF1056" s="43" t="n">
        <v>0</v>
      </c>
      <c r="AG1056" s="76"/>
      <c r="AH1056" s="53"/>
      <c r="AI1056" s="53"/>
      <c r="AJ1056" s="60" t="s">
        <v>170</v>
      </c>
    </row>
    <row r="1057" customFormat="false" ht="57" hidden="false" customHeight="true" outlineLevel="0" collapsed="false">
      <c r="Q1057" s="40"/>
      <c r="R1057" s="40"/>
      <c r="S1057" s="82" t="s">
        <v>1138</v>
      </c>
      <c r="T1057" s="73" t="s">
        <v>169</v>
      </c>
      <c r="U1057" s="49" t="s">
        <v>57</v>
      </c>
      <c r="V1057" s="51"/>
      <c r="W1057" s="51" t="n">
        <v>153600</v>
      </c>
      <c r="X1057" s="51" t="n">
        <v>0</v>
      </c>
      <c r="Y1057" s="51" t="n">
        <f aca="false">SUM(W1057:X1057)</f>
        <v>153600</v>
      </c>
      <c r="Z1057" s="51"/>
      <c r="AA1057" s="52" t="s">
        <v>53</v>
      </c>
      <c r="AB1057" s="74"/>
      <c r="AC1057" s="75"/>
      <c r="AD1057" s="53"/>
      <c r="AE1057" s="76"/>
      <c r="AF1057" s="43" t="n">
        <v>0</v>
      </c>
      <c r="AG1057" s="76"/>
      <c r="AH1057" s="53"/>
      <c r="AI1057" s="53"/>
      <c r="AJ1057" s="60" t="s">
        <v>170</v>
      </c>
    </row>
    <row r="1058" customFormat="false" ht="57" hidden="false" customHeight="true" outlineLevel="0" collapsed="false">
      <c r="Q1058" s="40"/>
      <c r="R1058" s="40"/>
      <c r="S1058" s="82" t="s">
        <v>1139</v>
      </c>
      <c r="T1058" s="73" t="s">
        <v>169</v>
      </c>
      <c r="U1058" s="49" t="s">
        <v>57</v>
      </c>
      <c r="V1058" s="51"/>
      <c r="W1058" s="51" t="n">
        <v>160000</v>
      </c>
      <c r="X1058" s="51" t="n">
        <v>0</v>
      </c>
      <c r="Y1058" s="51" t="n">
        <f aca="false">SUM(W1058:X1058)</f>
        <v>160000</v>
      </c>
      <c r="Z1058" s="51"/>
      <c r="AA1058" s="52" t="s">
        <v>53</v>
      </c>
      <c r="AB1058" s="74"/>
      <c r="AC1058" s="75"/>
      <c r="AD1058" s="53"/>
      <c r="AE1058" s="76"/>
      <c r="AF1058" s="43" t="n">
        <v>0</v>
      </c>
      <c r="AG1058" s="76"/>
      <c r="AH1058" s="53"/>
      <c r="AI1058" s="53"/>
      <c r="AJ1058" s="60" t="s">
        <v>170</v>
      </c>
    </row>
    <row r="1059" customFormat="false" ht="57" hidden="false" customHeight="true" outlineLevel="0" collapsed="false">
      <c r="Q1059" s="40"/>
      <c r="R1059" s="40"/>
      <c r="S1059" s="82" t="s">
        <v>1140</v>
      </c>
      <c r="T1059" s="73" t="s">
        <v>169</v>
      </c>
      <c r="U1059" s="49" t="s">
        <v>57</v>
      </c>
      <c r="V1059" s="51"/>
      <c r="W1059" s="51" t="n">
        <v>179200</v>
      </c>
      <c r="X1059" s="51" t="n">
        <v>0</v>
      </c>
      <c r="Y1059" s="51" t="n">
        <f aca="false">SUM(W1059:X1059)</f>
        <v>179200</v>
      </c>
      <c r="Z1059" s="51"/>
      <c r="AA1059" s="52" t="s">
        <v>53</v>
      </c>
      <c r="AB1059" s="74"/>
      <c r="AC1059" s="75"/>
      <c r="AD1059" s="53"/>
      <c r="AE1059" s="76"/>
      <c r="AF1059" s="43" t="n">
        <v>0</v>
      </c>
      <c r="AG1059" s="76"/>
      <c r="AH1059" s="53"/>
      <c r="AI1059" s="53"/>
      <c r="AJ1059" s="60" t="s">
        <v>170</v>
      </c>
    </row>
    <row r="1060" customFormat="false" ht="57" hidden="false" customHeight="true" outlineLevel="0" collapsed="false">
      <c r="Q1060" s="40"/>
      <c r="R1060" s="40"/>
      <c r="S1060" s="82" t="s">
        <v>1141</v>
      </c>
      <c r="T1060" s="73" t="s">
        <v>169</v>
      </c>
      <c r="U1060" s="49" t="s">
        <v>57</v>
      </c>
      <c r="V1060" s="51"/>
      <c r="W1060" s="51" t="n">
        <v>169600</v>
      </c>
      <c r="X1060" s="51" t="n">
        <v>0</v>
      </c>
      <c r="Y1060" s="51" t="n">
        <f aca="false">SUM(W1060:X1060)</f>
        <v>169600</v>
      </c>
      <c r="Z1060" s="51"/>
      <c r="AA1060" s="52" t="s">
        <v>53</v>
      </c>
      <c r="AB1060" s="74"/>
      <c r="AC1060" s="75"/>
      <c r="AD1060" s="53"/>
      <c r="AE1060" s="76"/>
      <c r="AF1060" s="43" t="n">
        <v>0</v>
      </c>
      <c r="AG1060" s="76"/>
      <c r="AH1060" s="53"/>
      <c r="AI1060" s="53"/>
      <c r="AJ1060" s="60" t="s">
        <v>170</v>
      </c>
    </row>
    <row r="1061" customFormat="false" ht="57" hidden="false" customHeight="true" outlineLevel="0" collapsed="false">
      <c r="Q1061" s="40"/>
      <c r="R1061" s="40"/>
      <c r="S1061" s="82" t="s">
        <v>1142</v>
      </c>
      <c r="T1061" s="73" t="s">
        <v>169</v>
      </c>
      <c r="U1061" s="49" t="s">
        <v>57</v>
      </c>
      <c r="V1061" s="51"/>
      <c r="W1061" s="51" t="n">
        <v>179200</v>
      </c>
      <c r="X1061" s="51" t="n">
        <v>0</v>
      </c>
      <c r="Y1061" s="51" t="n">
        <f aca="false">SUM(W1061:X1061)</f>
        <v>179200</v>
      </c>
      <c r="Z1061" s="51"/>
      <c r="AA1061" s="52" t="s">
        <v>53</v>
      </c>
      <c r="AB1061" s="74"/>
      <c r="AC1061" s="75"/>
      <c r="AD1061" s="53"/>
      <c r="AE1061" s="76"/>
      <c r="AF1061" s="43" t="n">
        <v>0</v>
      </c>
      <c r="AG1061" s="76"/>
      <c r="AH1061" s="53"/>
      <c r="AI1061" s="53"/>
      <c r="AJ1061" s="60" t="s">
        <v>170</v>
      </c>
    </row>
    <row r="1062" customFormat="false" ht="57" hidden="false" customHeight="true" outlineLevel="0" collapsed="false">
      <c r="Q1062" s="40"/>
      <c r="R1062" s="40"/>
      <c r="S1062" s="82" t="s">
        <v>1143</v>
      </c>
      <c r="T1062" s="73" t="s">
        <v>169</v>
      </c>
      <c r="U1062" s="49" t="s">
        <v>57</v>
      </c>
      <c r="V1062" s="51"/>
      <c r="W1062" s="51" t="n">
        <v>179200</v>
      </c>
      <c r="X1062" s="51" t="n">
        <v>0</v>
      </c>
      <c r="Y1062" s="51" t="n">
        <f aca="false">SUM(W1062:X1062)</f>
        <v>179200</v>
      </c>
      <c r="Z1062" s="51"/>
      <c r="AA1062" s="52" t="s">
        <v>53</v>
      </c>
      <c r="AB1062" s="74"/>
      <c r="AC1062" s="75"/>
      <c r="AD1062" s="53"/>
      <c r="AE1062" s="76"/>
      <c r="AF1062" s="43" t="n">
        <v>0</v>
      </c>
      <c r="AG1062" s="76"/>
      <c r="AH1062" s="53"/>
      <c r="AI1062" s="53"/>
      <c r="AJ1062" s="60" t="s">
        <v>170</v>
      </c>
    </row>
    <row r="1063" customFormat="false" ht="57" hidden="false" customHeight="true" outlineLevel="0" collapsed="false">
      <c r="Q1063" s="40"/>
      <c r="R1063" s="40"/>
      <c r="S1063" s="82" t="s">
        <v>1144</v>
      </c>
      <c r="T1063" s="73" t="s">
        <v>169</v>
      </c>
      <c r="U1063" s="49" t="s">
        <v>57</v>
      </c>
      <c r="V1063" s="51"/>
      <c r="W1063" s="51" t="n">
        <v>150023</v>
      </c>
      <c r="X1063" s="51" t="n">
        <v>0</v>
      </c>
      <c r="Y1063" s="51" t="n">
        <f aca="false">SUM(W1063:X1063)</f>
        <v>150023</v>
      </c>
      <c r="Z1063" s="51"/>
      <c r="AA1063" s="52" t="s">
        <v>53</v>
      </c>
      <c r="AB1063" s="74"/>
      <c r="AC1063" s="75"/>
      <c r="AD1063" s="53"/>
      <c r="AE1063" s="76"/>
      <c r="AF1063" s="43" t="n">
        <v>0</v>
      </c>
      <c r="AG1063" s="76"/>
      <c r="AH1063" s="53"/>
      <c r="AI1063" s="53"/>
      <c r="AJ1063" s="60" t="s">
        <v>170</v>
      </c>
    </row>
    <row r="1064" customFormat="false" ht="57" hidden="false" customHeight="true" outlineLevel="0" collapsed="false">
      <c r="Q1064" s="40"/>
      <c r="R1064" s="40"/>
      <c r="S1064" s="82" t="s">
        <v>1145</v>
      </c>
      <c r="T1064" s="73" t="s">
        <v>169</v>
      </c>
      <c r="U1064" s="49" t="s">
        <v>57</v>
      </c>
      <c r="V1064" s="51"/>
      <c r="W1064" s="51" t="n">
        <v>187529</v>
      </c>
      <c r="X1064" s="51" t="n">
        <v>0</v>
      </c>
      <c r="Y1064" s="51" t="n">
        <f aca="false">SUM(W1064:X1064)</f>
        <v>187529</v>
      </c>
      <c r="Z1064" s="51"/>
      <c r="AA1064" s="52" t="s">
        <v>53</v>
      </c>
      <c r="AB1064" s="74"/>
      <c r="AC1064" s="75"/>
      <c r="AD1064" s="53"/>
      <c r="AE1064" s="76"/>
      <c r="AF1064" s="43" t="n">
        <v>0</v>
      </c>
      <c r="AG1064" s="76"/>
      <c r="AH1064" s="53"/>
      <c r="AI1064" s="53"/>
      <c r="AJ1064" s="60" t="s">
        <v>170</v>
      </c>
    </row>
    <row r="1065" customFormat="false" ht="57" hidden="false" customHeight="true" outlineLevel="0" collapsed="false">
      <c r="Q1065" s="40"/>
      <c r="R1065" s="40"/>
      <c r="S1065" s="82" t="s">
        <v>1146</v>
      </c>
      <c r="T1065" s="73" t="s">
        <v>169</v>
      </c>
      <c r="U1065" s="49" t="s">
        <v>57</v>
      </c>
      <c r="V1065" s="51"/>
      <c r="W1065" s="51" t="n">
        <v>172695</v>
      </c>
      <c r="X1065" s="51" t="n">
        <v>0</v>
      </c>
      <c r="Y1065" s="51" t="n">
        <f aca="false">SUM(W1065:X1065)</f>
        <v>172695</v>
      </c>
      <c r="Z1065" s="51"/>
      <c r="AA1065" s="52" t="s">
        <v>53</v>
      </c>
      <c r="AB1065" s="74"/>
      <c r="AC1065" s="75"/>
      <c r="AD1065" s="53"/>
      <c r="AE1065" s="76"/>
      <c r="AF1065" s="43" t="n">
        <v>0</v>
      </c>
      <c r="AG1065" s="76"/>
      <c r="AH1065" s="53"/>
      <c r="AI1065" s="53"/>
      <c r="AJ1065" s="60" t="s">
        <v>170</v>
      </c>
    </row>
    <row r="1066" customFormat="false" ht="57" hidden="false" customHeight="true" outlineLevel="0" collapsed="false">
      <c r="Q1066" s="40"/>
      <c r="R1066" s="40"/>
      <c r="S1066" s="82" t="s">
        <v>1147</v>
      </c>
      <c r="T1066" s="73" t="s">
        <v>169</v>
      </c>
      <c r="U1066" s="49" t="s">
        <v>57</v>
      </c>
      <c r="V1066" s="51"/>
      <c r="W1066" s="51" t="n">
        <v>187529</v>
      </c>
      <c r="X1066" s="51" t="n">
        <v>0</v>
      </c>
      <c r="Y1066" s="51" t="n">
        <f aca="false">SUM(W1066:X1066)</f>
        <v>187529</v>
      </c>
      <c r="Z1066" s="51"/>
      <c r="AA1066" s="52" t="s">
        <v>53</v>
      </c>
      <c r="AB1066" s="74"/>
      <c r="AC1066" s="75"/>
      <c r="AD1066" s="53"/>
      <c r="AE1066" s="76"/>
      <c r="AF1066" s="43" t="n">
        <v>0</v>
      </c>
      <c r="AG1066" s="76"/>
      <c r="AH1066" s="53"/>
      <c r="AI1066" s="53"/>
      <c r="AJ1066" s="60" t="s">
        <v>170</v>
      </c>
    </row>
    <row r="1067" customFormat="false" ht="57" hidden="false" customHeight="true" outlineLevel="0" collapsed="false">
      <c r="Q1067" s="40"/>
      <c r="R1067" s="40"/>
      <c r="S1067" s="82" t="s">
        <v>1148</v>
      </c>
      <c r="T1067" s="73" t="s">
        <v>169</v>
      </c>
      <c r="U1067" s="49" t="s">
        <v>57</v>
      </c>
      <c r="V1067" s="51"/>
      <c r="W1067" s="51" t="n">
        <v>144873</v>
      </c>
      <c r="X1067" s="51" t="n">
        <v>0</v>
      </c>
      <c r="Y1067" s="51" t="n">
        <f aca="false">SUM(W1067:X1067)</f>
        <v>144873</v>
      </c>
      <c r="Z1067" s="51"/>
      <c r="AA1067" s="52" t="s">
        <v>53</v>
      </c>
      <c r="AB1067" s="74"/>
      <c r="AC1067" s="75"/>
      <c r="AD1067" s="53"/>
      <c r="AE1067" s="76"/>
      <c r="AF1067" s="43" t="n">
        <v>0</v>
      </c>
      <c r="AG1067" s="76"/>
      <c r="AH1067" s="53"/>
      <c r="AI1067" s="53"/>
      <c r="AJ1067" s="60" t="s">
        <v>170</v>
      </c>
    </row>
    <row r="1068" customFormat="false" ht="57" hidden="false" customHeight="true" outlineLevel="0" collapsed="false">
      <c r="Q1068" s="40"/>
      <c r="R1068" s="40"/>
      <c r="S1068" s="82" t="s">
        <v>1149</v>
      </c>
      <c r="T1068" s="73" t="s">
        <v>169</v>
      </c>
      <c r="U1068" s="49" t="s">
        <v>57</v>
      </c>
      <c r="V1068" s="51"/>
      <c r="W1068" s="51" t="n">
        <v>146446</v>
      </c>
      <c r="X1068" s="51" t="n">
        <v>0</v>
      </c>
      <c r="Y1068" s="51" t="n">
        <f aca="false">SUM(W1068:X1068)</f>
        <v>146446</v>
      </c>
      <c r="Z1068" s="51"/>
      <c r="AA1068" s="52" t="s">
        <v>53</v>
      </c>
      <c r="AB1068" s="74"/>
      <c r="AC1068" s="75"/>
      <c r="AD1068" s="53"/>
      <c r="AE1068" s="76"/>
      <c r="AF1068" s="43" t="n">
        <v>0</v>
      </c>
      <c r="AG1068" s="76"/>
      <c r="AH1068" s="53"/>
      <c r="AI1068" s="53"/>
      <c r="AJ1068" s="60" t="s">
        <v>170</v>
      </c>
    </row>
    <row r="1069" customFormat="false" ht="57" hidden="false" customHeight="true" outlineLevel="0" collapsed="false">
      <c r="Q1069" s="40"/>
      <c r="R1069" s="40"/>
      <c r="S1069" s="82" t="s">
        <v>1150</v>
      </c>
      <c r="T1069" s="73" t="s">
        <v>169</v>
      </c>
      <c r="U1069" s="49" t="s">
        <v>57</v>
      </c>
      <c r="V1069" s="51"/>
      <c r="W1069" s="51" t="n">
        <v>150023</v>
      </c>
      <c r="X1069" s="51" t="n">
        <v>0</v>
      </c>
      <c r="Y1069" s="51" t="n">
        <f aca="false">SUM(W1069:X1069)</f>
        <v>150023</v>
      </c>
      <c r="Z1069" s="51"/>
      <c r="AA1069" s="52" t="s">
        <v>53</v>
      </c>
      <c r="AB1069" s="74"/>
      <c r="AC1069" s="75"/>
      <c r="AD1069" s="53"/>
      <c r="AE1069" s="76"/>
      <c r="AF1069" s="43" t="n">
        <v>0</v>
      </c>
      <c r="AG1069" s="76"/>
      <c r="AH1069" s="53"/>
      <c r="AI1069" s="53"/>
      <c r="AJ1069" s="60" t="s">
        <v>170</v>
      </c>
    </row>
    <row r="1070" customFormat="false" ht="57" hidden="false" customHeight="true" outlineLevel="0" collapsed="false">
      <c r="Q1070" s="40"/>
      <c r="R1070" s="40"/>
      <c r="S1070" s="82" t="s">
        <v>1151</v>
      </c>
      <c r="T1070" s="73" t="s">
        <v>169</v>
      </c>
      <c r="U1070" s="49" t="s">
        <v>57</v>
      </c>
      <c r="V1070" s="51"/>
      <c r="W1070" s="51" t="n">
        <v>179094</v>
      </c>
      <c r="X1070" s="51" t="n">
        <v>0</v>
      </c>
      <c r="Y1070" s="51" t="n">
        <f aca="false">SUM(W1070:X1070)</f>
        <v>179094</v>
      </c>
      <c r="Z1070" s="51"/>
      <c r="AA1070" s="52" t="s">
        <v>53</v>
      </c>
      <c r="AB1070" s="74"/>
      <c r="AC1070" s="75"/>
      <c r="AD1070" s="53"/>
      <c r="AE1070" s="76"/>
      <c r="AF1070" s="43" t="n">
        <v>0</v>
      </c>
      <c r="AG1070" s="76"/>
      <c r="AH1070" s="53"/>
      <c r="AI1070" s="53"/>
      <c r="AJ1070" s="60" t="s">
        <v>170</v>
      </c>
    </row>
    <row r="1071" customFormat="false" ht="57" hidden="false" customHeight="true" outlineLevel="0" collapsed="false">
      <c r="Q1071" s="40"/>
      <c r="R1071" s="40"/>
      <c r="S1071" s="82" t="s">
        <v>1152</v>
      </c>
      <c r="T1071" s="73" t="s">
        <v>169</v>
      </c>
      <c r="U1071" s="49" t="s">
        <v>57</v>
      </c>
      <c r="V1071" s="51"/>
      <c r="W1071" s="51" t="n">
        <v>180028</v>
      </c>
      <c r="X1071" s="51" t="n">
        <v>0</v>
      </c>
      <c r="Y1071" s="51" t="n">
        <f aca="false">SUM(W1071:X1071)</f>
        <v>180028</v>
      </c>
      <c r="Z1071" s="51"/>
      <c r="AA1071" s="52" t="s">
        <v>53</v>
      </c>
      <c r="AB1071" s="74"/>
      <c r="AC1071" s="75"/>
      <c r="AD1071" s="53"/>
      <c r="AE1071" s="76"/>
      <c r="AF1071" s="43" t="n">
        <v>0</v>
      </c>
      <c r="AG1071" s="76"/>
      <c r="AH1071" s="53"/>
      <c r="AI1071" s="53"/>
      <c r="AJ1071" s="60" t="s">
        <v>170</v>
      </c>
    </row>
    <row r="1072" customFormat="false" ht="57" hidden="false" customHeight="true" outlineLevel="0" collapsed="false">
      <c r="Q1072" s="40"/>
      <c r="R1072" s="40"/>
      <c r="S1072" s="82" t="s">
        <v>1153</v>
      </c>
      <c r="T1072" s="73" t="s">
        <v>169</v>
      </c>
      <c r="U1072" s="49" t="s">
        <v>57</v>
      </c>
      <c r="V1072" s="51"/>
      <c r="W1072" s="51" t="n">
        <v>21098</v>
      </c>
      <c r="X1072" s="51" t="n">
        <v>0</v>
      </c>
      <c r="Y1072" s="51" t="n">
        <f aca="false">SUM(W1072:X1072)</f>
        <v>21098</v>
      </c>
      <c r="Z1072" s="51"/>
      <c r="AA1072" s="52" t="s">
        <v>53</v>
      </c>
      <c r="AB1072" s="74"/>
      <c r="AC1072" s="75"/>
      <c r="AD1072" s="53"/>
      <c r="AE1072" s="76"/>
      <c r="AF1072" s="43" t="n">
        <v>0</v>
      </c>
      <c r="AG1072" s="76"/>
      <c r="AH1072" s="53"/>
      <c r="AI1072" s="53"/>
      <c r="AJ1072" s="60" t="s">
        <v>170</v>
      </c>
    </row>
    <row r="1073" customFormat="false" ht="57" hidden="false" customHeight="true" outlineLevel="0" collapsed="false">
      <c r="Q1073" s="40"/>
      <c r="R1073" s="40"/>
      <c r="S1073" s="82" t="s">
        <v>1154</v>
      </c>
      <c r="T1073" s="73" t="s">
        <v>169</v>
      </c>
      <c r="U1073" s="49" t="s">
        <v>57</v>
      </c>
      <c r="V1073" s="51"/>
      <c r="W1073" s="51" t="n">
        <v>109684</v>
      </c>
      <c r="X1073" s="51" t="n">
        <v>0</v>
      </c>
      <c r="Y1073" s="51" t="n">
        <f aca="false">SUM(W1073:X1073)</f>
        <v>109684</v>
      </c>
      <c r="Z1073" s="51"/>
      <c r="AA1073" s="52" t="s">
        <v>53</v>
      </c>
      <c r="AB1073" s="74"/>
      <c r="AC1073" s="75"/>
      <c r="AD1073" s="53"/>
      <c r="AE1073" s="76"/>
      <c r="AF1073" s="43" t="n">
        <v>0</v>
      </c>
      <c r="AG1073" s="76"/>
      <c r="AH1073" s="53"/>
      <c r="AI1073" s="53"/>
      <c r="AJ1073" s="60" t="s">
        <v>170</v>
      </c>
    </row>
    <row r="1074" customFormat="false" ht="57" hidden="false" customHeight="true" outlineLevel="0" collapsed="false">
      <c r="Q1074" s="40"/>
      <c r="R1074" s="40"/>
      <c r="S1074" s="82" t="s">
        <v>1155</v>
      </c>
      <c r="T1074" s="73" t="s">
        <v>169</v>
      </c>
      <c r="U1074" s="49" t="s">
        <v>57</v>
      </c>
      <c r="V1074" s="51"/>
      <c r="W1074" s="51" t="n">
        <v>157524</v>
      </c>
      <c r="X1074" s="51" t="n">
        <v>0</v>
      </c>
      <c r="Y1074" s="51" t="n">
        <f aca="false">SUM(W1074:X1074)</f>
        <v>157524</v>
      </c>
      <c r="Z1074" s="51"/>
      <c r="AA1074" s="52" t="s">
        <v>53</v>
      </c>
      <c r="AB1074" s="74"/>
      <c r="AC1074" s="75"/>
      <c r="AD1074" s="53"/>
      <c r="AE1074" s="76"/>
      <c r="AF1074" s="43" t="n">
        <v>0</v>
      </c>
      <c r="AG1074" s="76"/>
      <c r="AH1074" s="53"/>
      <c r="AI1074" s="53"/>
      <c r="AJ1074" s="60" t="s">
        <v>170</v>
      </c>
    </row>
    <row r="1075" customFormat="false" ht="57" hidden="false" customHeight="true" outlineLevel="0" collapsed="false">
      <c r="Q1075" s="40"/>
      <c r="R1075" s="40"/>
      <c r="S1075" s="82" t="s">
        <v>1156</v>
      </c>
      <c r="T1075" s="73" t="s">
        <v>169</v>
      </c>
      <c r="U1075" s="49" t="s">
        <v>57</v>
      </c>
      <c r="V1075" s="51"/>
      <c r="W1075" s="51" t="n">
        <v>157524</v>
      </c>
      <c r="X1075" s="51" t="n">
        <v>0</v>
      </c>
      <c r="Y1075" s="51" t="n">
        <f aca="false">SUM(W1075:X1075)</f>
        <v>157524</v>
      </c>
      <c r="Z1075" s="51"/>
      <c r="AA1075" s="52" t="s">
        <v>53</v>
      </c>
      <c r="AB1075" s="74"/>
      <c r="AC1075" s="75"/>
      <c r="AD1075" s="53"/>
      <c r="AE1075" s="76"/>
      <c r="AF1075" s="43" t="n">
        <v>0</v>
      </c>
      <c r="AG1075" s="76"/>
      <c r="AH1075" s="53"/>
      <c r="AI1075" s="53"/>
      <c r="AJ1075" s="60" t="s">
        <v>170</v>
      </c>
    </row>
    <row r="1076" customFormat="false" ht="57" hidden="false" customHeight="true" outlineLevel="0" collapsed="false">
      <c r="Q1076" s="40"/>
      <c r="R1076" s="40"/>
      <c r="S1076" s="82" t="s">
        <v>727</v>
      </c>
      <c r="T1076" s="73" t="s">
        <v>169</v>
      </c>
      <c r="U1076" s="49" t="s">
        <v>57</v>
      </c>
      <c r="V1076" s="51"/>
      <c r="W1076" s="51" t="n">
        <v>173277</v>
      </c>
      <c r="X1076" s="51" t="n">
        <v>0</v>
      </c>
      <c r="Y1076" s="51" t="n">
        <f aca="false">SUM(W1076:X1076)</f>
        <v>173277</v>
      </c>
      <c r="Z1076" s="51"/>
      <c r="AA1076" s="52" t="s">
        <v>53</v>
      </c>
      <c r="AB1076" s="74"/>
      <c r="AC1076" s="75"/>
      <c r="AD1076" s="53"/>
      <c r="AE1076" s="76"/>
      <c r="AF1076" s="43" t="n">
        <v>0</v>
      </c>
      <c r="AG1076" s="76"/>
      <c r="AH1076" s="53"/>
      <c r="AI1076" s="53"/>
      <c r="AJ1076" s="60" t="s">
        <v>170</v>
      </c>
    </row>
    <row r="1077" customFormat="false" ht="57" hidden="false" customHeight="true" outlineLevel="0" collapsed="false">
      <c r="Q1077" s="40"/>
      <c r="R1077" s="40"/>
      <c r="S1077" s="82" t="s">
        <v>1157</v>
      </c>
      <c r="T1077" s="73" t="s">
        <v>169</v>
      </c>
      <c r="U1077" s="49" t="s">
        <v>57</v>
      </c>
      <c r="V1077" s="51"/>
      <c r="W1077" s="51" t="n">
        <v>175027</v>
      </c>
      <c r="X1077" s="51" t="n">
        <v>0</v>
      </c>
      <c r="Y1077" s="51" t="n">
        <f aca="false">SUM(W1077:X1077)</f>
        <v>175027</v>
      </c>
      <c r="Z1077" s="51"/>
      <c r="AA1077" s="52" t="s">
        <v>53</v>
      </c>
      <c r="AB1077" s="74"/>
      <c r="AC1077" s="75"/>
      <c r="AD1077" s="53"/>
      <c r="AE1077" s="76"/>
      <c r="AF1077" s="43" t="n">
        <v>0</v>
      </c>
      <c r="AG1077" s="76"/>
      <c r="AH1077" s="53"/>
      <c r="AI1077" s="53"/>
      <c r="AJ1077" s="60" t="s">
        <v>170</v>
      </c>
    </row>
    <row r="1078" customFormat="false" ht="57" hidden="false" customHeight="true" outlineLevel="0" collapsed="false">
      <c r="Q1078" s="40"/>
      <c r="R1078" s="40"/>
      <c r="S1078" s="82" t="s">
        <v>1158</v>
      </c>
      <c r="T1078" s="73" t="s">
        <v>169</v>
      </c>
      <c r="U1078" s="49" t="s">
        <v>57</v>
      </c>
      <c r="V1078" s="51"/>
      <c r="W1078" s="51" t="n">
        <v>444</v>
      </c>
      <c r="X1078" s="51" t="n">
        <v>0</v>
      </c>
      <c r="Y1078" s="51" t="n">
        <f aca="false">SUM(W1078:X1078)</f>
        <v>444</v>
      </c>
      <c r="Z1078" s="51"/>
      <c r="AA1078" s="52" t="s">
        <v>53</v>
      </c>
      <c r="AB1078" s="74"/>
      <c r="AC1078" s="75"/>
      <c r="AD1078" s="53"/>
      <c r="AE1078" s="76"/>
      <c r="AF1078" s="43" t="n">
        <v>0</v>
      </c>
      <c r="AG1078" s="76"/>
      <c r="AH1078" s="53"/>
      <c r="AI1078" s="53"/>
      <c r="AJ1078" s="60" t="s">
        <v>170</v>
      </c>
    </row>
    <row r="1079" customFormat="false" ht="57" hidden="false" customHeight="true" outlineLevel="0" collapsed="false">
      <c r="Q1079" s="40"/>
      <c r="R1079" s="40"/>
      <c r="S1079" s="82" t="s">
        <v>1159</v>
      </c>
      <c r="T1079" s="73" t="s">
        <v>169</v>
      </c>
      <c r="U1079" s="49" t="s">
        <v>57</v>
      </c>
      <c r="V1079" s="51"/>
      <c r="W1079" s="51" t="n">
        <v>92510</v>
      </c>
      <c r="X1079" s="51" t="n">
        <v>0</v>
      </c>
      <c r="Y1079" s="51" t="n">
        <f aca="false">SUM(W1079:X1079)</f>
        <v>92510</v>
      </c>
      <c r="Z1079" s="51"/>
      <c r="AA1079" s="52" t="s">
        <v>53</v>
      </c>
      <c r="AB1079" s="74"/>
      <c r="AC1079" s="75"/>
      <c r="AD1079" s="53"/>
      <c r="AE1079" s="76"/>
      <c r="AF1079" s="43" t="n">
        <v>0</v>
      </c>
      <c r="AG1079" s="76"/>
      <c r="AH1079" s="53"/>
      <c r="AI1079" s="53"/>
      <c r="AJ1079" s="60" t="s">
        <v>170</v>
      </c>
    </row>
    <row r="1080" customFormat="false" ht="57" hidden="false" customHeight="true" outlineLevel="0" collapsed="false">
      <c r="Q1080" s="40"/>
      <c r="R1080" s="40"/>
      <c r="S1080" s="82" t="s">
        <v>769</v>
      </c>
      <c r="T1080" s="73" t="s">
        <v>169</v>
      </c>
      <c r="U1080" s="49" t="s">
        <v>57</v>
      </c>
      <c r="V1080" s="51"/>
      <c r="W1080" s="51" t="n">
        <v>105732</v>
      </c>
      <c r="X1080" s="51" t="n">
        <v>0</v>
      </c>
      <c r="Y1080" s="51" t="n">
        <f aca="false">SUM(W1080:X1080)</f>
        <v>105732</v>
      </c>
      <c r="Z1080" s="51"/>
      <c r="AA1080" s="52" t="s">
        <v>53</v>
      </c>
      <c r="AB1080" s="74"/>
      <c r="AC1080" s="75"/>
      <c r="AD1080" s="53"/>
      <c r="AE1080" s="76"/>
      <c r="AF1080" s="43" t="n">
        <v>0</v>
      </c>
      <c r="AG1080" s="76"/>
      <c r="AH1080" s="53"/>
      <c r="AI1080" s="53"/>
      <c r="AJ1080" s="60" t="s">
        <v>170</v>
      </c>
    </row>
    <row r="1081" customFormat="false" ht="57" hidden="false" customHeight="true" outlineLevel="0" collapsed="false">
      <c r="Q1081" s="40"/>
      <c r="R1081" s="40"/>
      <c r="S1081" s="82" t="s">
        <v>1160</v>
      </c>
      <c r="T1081" s="73" t="s">
        <v>169</v>
      </c>
      <c r="U1081" s="49" t="s">
        <v>57</v>
      </c>
      <c r="V1081" s="51"/>
      <c r="W1081" s="51" t="n">
        <v>175027</v>
      </c>
      <c r="X1081" s="51" t="n">
        <v>0</v>
      </c>
      <c r="Y1081" s="51" t="n">
        <f aca="false">SUM(W1081:X1081)</f>
        <v>175027</v>
      </c>
      <c r="Z1081" s="51"/>
      <c r="AA1081" s="52" t="s">
        <v>53</v>
      </c>
      <c r="AB1081" s="74"/>
      <c r="AC1081" s="75"/>
      <c r="AD1081" s="53"/>
      <c r="AE1081" s="76"/>
      <c r="AF1081" s="43" t="n">
        <v>0</v>
      </c>
      <c r="AG1081" s="76"/>
      <c r="AH1081" s="53"/>
      <c r="AI1081" s="53"/>
      <c r="AJ1081" s="60" t="s">
        <v>170</v>
      </c>
    </row>
    <row r="1082" customFormat="false" ht="57" hidden="false" customHeight="true" outlineLevel="0" collapsed="false">
      <c r="Q1082" s="40"/>
      <c r="R1082" s="40"/>
      <c r="S1082" s="82" t="s">
        <v>1161</v>
      </c>
      <c r="T1082" s="73" t="s">
        <v>169</v>
      </c>
      <c r="U1082" s="49" t="s">
        <v>57</v>
      </c>
      <c r="V1082" s="51"/>
      <c r="W1082" s="51" t="n">
        <v>157388</v>
      </c>
      <c r="X1082" s="51" t="n">
        <v>0</v>
      </c>
      <c r="Y1082" s="51" t="n">
        <f aca="false">SUM(W1082:X1082)</f>
        <v>157388</v>
      </c>
      <c r="Z1082" s="51"/>
      <c r="AA1082" s="52" t="s">
        <v>53</v>
      </c>
      <c r="AB1082" s="74"/>
      <c r="AC1082" s="75"/>
      <c r="AD1082" s="53"/>
      <c r="AE1082" s="76"/>
      <c r="AF1082" s="43" t="n">
        <v>0</v>
      </c>
      <c r="AG1082" s="76"/>
      <c r="AH1082" s="53"/>
      <c r="AI1082" s="53"/>
      <c r="AJ1082" s="60" t="s">
        <v>170</v>
      </c>
    </row>
    <row r="1083" customFormat="false" ht="57" hidden="false" customHeight="true" outlineLevel="0" collapsed="false">
      <c r="Q1083" s="40"/>
      <c r="R1083" s="40"/>
      <c r="S1083" s="82" t="s">
        <v>1162</v>
      </c>
      <c r="T1083" s="73" t="s">
        <v>169</v>
      </c>
      <c r="U1083" s="49" t="s">
        <v>57</v>
      </c>
      <c r="V1083" s="51"/>
      <c r="W1083" s="51" t="n">
        <v>166275</v>
      </c>
      <c r="X1083" s="51" t="n">
        <v>0</v>
      </c>
      <c r="Y1083" s="51" t="n">
        <f aca="false">SUM(W1083:X1083)</f>
        <v>166275</v>
      </c>
      <c r="Z1083" s="51"/>
      <c r="AA1083" s="52" t="s">
        <v>53</v>
      </c>
      <c r="AB1083" s="74"/>
      <c r="AC1083" s="75"/>
      <c r="AD1083" s="53"/>
      <c r="AE1083" s="76"/>
      <c r="AF1083" s="43" t="n">
        <v>0</v>
      </c>
      <c r="AG1083" s="76"/>
      <c r="AH1083" s="53"/>
      <c r="AI1083" s="53"/>
      <c r="AJ1083" s="60" t="s">
        <v>170</v>
      </c>
    </row>
    <row r="1084" customFormat="false" ht="57" hidden="false" customHeight="true" outlineLevel="0" collapsed="false">
      <c r="Q1084" s="40"/>
      <c r="R1084" s="40"/>
      <c r="S1084" s="82" t="s">
        <v>1163</v>
      </c>
      <c r="T1084" s="73" t="s">
        <v>169</v>
      </c>
      <c r="U1084" s="49" t="s">
        <v>57</v>
      </c>
      <c r="V1084" s="51"/>
      <c r="W1084" s="51" t="n">
        <v>171526</v>
      </c>
      <c r="X1084" s="51" t="n">
        <v>0</v>
      </c>
      <c r="Y1084" s="51" t="n">
        <f aca="false">SUM(W1084:X1084)</f>
        <v>171526</v>
      </c>
      <c r="Z1084" s="51"/>
      <c r="AA1084" s="52" t="s">
        <v>53</v>
      </c>
      <c r="AB1084" s="74"/>
      <c r="AC1084" s="75"/>
      <c r="AD1084" s="53"/>
      <c r="AE1084" s="76"/>
      <c r="AF1084" s="43" t="n">
        <v>0</v>
      </c>
      <c r="AG1084" s="76"/>
      <c r="AH1084" s="53"/>
      <c r="AI1084" s="53"/>
      <c r="AJ1084" s="60" t="s">
        <v>170</v>
      </c>
    </row>
    <row r="1085" customFormat="false" ht="57" hidden="false" customHeight="true" outlineLevel="0" collapsed="false">
      <c r="Q1085" s="40"/>
      <c r="R1085" s="40"/>
      <c r="S1085" s="82" t="s">
        <v>1164</v>
      </c>
      <c r="T1085" s="73" t="s">
        <v>169</v>
      </c>
      <c r="U1085" s="49" t="s">
        <v>57</v>
      </c>
      <c r="V1085" s="51"/>
      <c r="W1085" s="51" t="n">
        <v>166689</v>
      </c>
      <c r="X1085" s="51" t="n">
        <v>0</v>
      </c>
      <c r="Y1085" s="51" t="n">
        <f aca="false">SUM(W1085:X1085)</f>
        <v>166689</v>
      </c>
      <c r="Z1085" s="51"/>
      <c r="AA1085" s="52" t="s">
        <v>53</v>
      </c>
      <c r="AB1085" s="74"/>
      <c r="AC1085" s="75"/>
      <c r="AD1085" s="53"/>
      <c r="AE1085" s="76"/>
      <c r="AF1085" s="43" t="n">
        <v>0</v>
      </c>
      <c r="AG1085" s="76"/>
      <c r="AH1085" s="53"/>
      <c r="AI1085" s="53"/>
      <c r="AJ1085" s="60" t="s">
        <v>170</v>
      </c>
    </row>
    <row r="1086" customFormat="false" ht="57" hidden="false" customHeight="true" outlineLevel="0" collapsed="false">
      <c r="Q1086" s="40"/>
      <c r="R1086" s="40"/>
      <c r="S1086" s="82" t="s">
        <v>1165</v>
      </c>
      <c r="T1086" s="73" t="s">
        <v>169</v>
      </c>
      <c r="U1086" s="49" t="s">
        <v>57</v>
      </c>
      <c r="V1086" s="51"/>
      <c r="W1086" s="51" t="n">
        <v>94578</v>
      </c>
      <c r="X1086" s="51" t="n">
        <v>0</v>
      </c>
      <c r="Y1086" s="51" t="n">
        <f aca="false">SUM(W1086:X1086)</f>
        <v>94578</v>
      </c>
      <c r="Z1086" s="51"/>
      <c r="AA1086" s="52" t="s">
        <v>53</v>
      </c>
      <c r="AB1086" s="74"/>
      <c r="AC1086" s="75"/>
      <c r="AD1086" s="53"/>
      <c r="AE1086" s="76"/>
      <c r="AF1086" s="43" t="n">
        <v>0</v>
      </c>
      <c r="AG1086" s="76"/>
      <c r="AH1086" s="53"/>
      <c r="AI1086" s="53"/>
      <c r="AJ1086" s="60" t="s">
        <v>170</v>
      </c>
    </row>
    <row r="1087" customFormat="false" ht="57" hidden="false" customHeight="true" outlineLevel="0" collapsed="false">
      <c r="Q1087" s="40"/>
      <c r="R1087" s="40"/>
      <c r="S1087" s="82" t="s">
        <v>1166</v>
      </c>
      <c r="T1087" s="73" t="s">
        <v>169</v>
      </c>
      <c r="U1087" s="49" t="s">
        <v>57</v>
      </c>
      <c r="V1087" s="51"/>
      <c r="W1087" s="51" t="n">
        <v>180393</v>
      </c>
      <c r="X1087" s="51" t="n">
        <v>0</v>
      </c>
      <c r="Y1087" s="51" t="n">
        <f aca="false">SUM(W1087:X1087)</f>
        <v>180393</v>
      </c>
      <c r="Z1087" s="51"/>
      <c r="AA1087" s="52" t="s">
        <v>53</v>
      </c>
      <c r="AB1087" s="74"/>
      <c r="AC1087" s="75"/>
      <c r="AD1087" s="53"/>
      <c r="AE1087" s="76"/>
      <c r="AF1087" s="43" t="n">
        <v>0</v>
      </c>
      <c r="AG1087" s="76"/>
      <c r="AH1087" s="53"/>
      <c r="AI1087" s="53"/>
      <c r="AJ1087" s="60" t="s">
        <v>170</v>
      </c>
    </row>
    <row r="1088" customFormat="false" ht="57" hidden="false" customHeight="true" outlineLevel="0" collapsed="false">
      <c r="Q1088" s="40"/>
      <c r="R1088" s="40"/>
      <c r="S1088" s="82" t="s">
        <v>1167</v>
      </c>
      <c r="T1088" s="73" t="s">
        <v>169</v>
      </c>
      <c r="U1088" s="49" t="s">
        <v>57</v>
      </c>
      <c r="V1088" s="51"/>
      <c r="W1088" s="51" t="n">
        <v>151820</v>
      </c>
      <c r="X1088" s="51" t="n">
        <v>0</v>
      </c>
      <c r="Y1088" s="51" t="n">
        <f aca="false">SUM(W1088:X1088)</f>
        <v>151820</v>
      </c>
      <c r="Z1088" s="51"/>
      <c r="AA1088" s="52" t="s">
        <v>53</v>
      </c>
      <c r="AB1088" s="74"/>
      <c r="AC1088" s="75"/>
      <c r="AD1088" s="53"/>
      <c r="AE1088" s="76"/>
      <c r="AF1088" s="43" t="n">
        <v>0</v>
      </c>
      <c r="AG1088" s="76"/>
      <c r="AH1088" s="53"/>
      <c r="AI1088" s="53"/>
      <c r="AJ1088" s="60" t="s">
        <v>170</v>
      </c>
    </row>
    <row r="1089" customFormat="false" ht="57" hidden="false" customHeight="true" outlineLevel="0" collapsed="false">
      <c r="Q1089" s="40"/>
      <c r="R1089" s="40"/>
      <c r="S1089" s="82" t="s">
        <v>726</v>
      </c>
      <c r="T1089" s="73" t="s">
        <v>169</v>
      </c>
      <c r="U1089" s="49" t="s">
        <v>57</v>
      </c>
      <c r="V1089" s="51"/>
      <c r="W1089" s="51" t="n">
        <v>187529</v>
      </c>
      <c r="X1089" s="51" t="n">
        <v>0</v>
      </c>
      <c r="Y1089" s="51" t="n">
        <f aca="false">SUM(W1089:X1089)</f>
        <v>187529</v>
      </c>
      <c r="Z1089" s="51"/>
      <c r="AA1089" s="52" t="s">
        <v>53</v>
      </c>
      <c r="AB1089" s="74"/>
      <c r="AC1089" s="75"/>
      <c r="AD1089" s="53"/>
      <c r="AE1089" s="76"/>
      <c r="AF1089" s="43" t="n">
        <v>0</v>
      </c>
      <c r="AG1089" s="76"/>
      <c r="AH1089" s="53"/>
      <c r="AI1089" s="53"/>
      <c r="AJ1089" s="60" t="s">
        <v>170</v>
      </c>
    </row>
    <row r="1090" customFormat="false" ht="57" hidden="false" customHeight="true" outlineLevel="0" collapsed="false">
      <c r="Q1090" s="40"/>
      <c r="R1090" s="40"/>
      <c r="S1090" s="82" t="s">
        <v>754</v>
      </c>
      <c r="T1090" s="73" t="s">
        <v>169</v>
      </c>
      <c r="U1090" s="49" t="s">
        <v>57</v>
      </c>
      <c r="V1090" s="51"/>
      <c r="W1090" s="51" t="n">
        <v>139451</v>
      </c>
      <c r="X1090" s="51" t="n">
        <v>0</v>
      </c>
      <c r="Y1090" s="51" t="n">
        <f aca="false">SUM(W1090:X1090)</f>
        <v>139451</v>
      </c>
      <c r="Z1090" s="51"/>
      <c r="AA1090" s="52" t="s">
        <v>53</v>
      </c>
      <c r="AB1090" s="74"/>
      <c r="AC1090" s="75"/>
      <c r="AD1090" s="53"/>
      <c r="AE1090" s="76"/>
      <c r="AF1090" s="43" t="n">
        <v>0</v>
      </c>
      <c r="AG1090" s="76"/>
      <c r="AH1090" s="53"/>
      <c r="AI1090" s="53"/>
      <c r="AJ1090" s="60" t="s">
        <v>170</v>
      </c>
    </row>
    <row r="1091" customFormat="false" ht="57" hidden="false" customHeight="true" outlineLevel="0" collapsed="false">
      <c r="Q1091" s="40"/>
      <c r="R1091" s="40"/>
      <c r="S1091" s="82" t="s">
        <v>1168</v>
      </c>
      <c r="T1091" s="73" t="s">
        <v>169</v>
      </c>
      <c r="U1091" s="49" t="s">
        <v>57</v>
      </c>
      <c r="V1091" s="51"/>
      <c r="W1091" s="51" t="n">
        <v>150023</v>
      </c>
      <c r="X1091" s="51" t="n">
        <v>0</v>
      </c>
      <c r="Y1091" s="51" t="n">
        <f aca="false">SUM(W1091:X1091)</f>
        <v>150023</v>
      </c>
      <c r="Z1091" s="51"/>
      <c r="AA1091" s="52" t="s">
        <v>53</v>
      </c>
      <c r="AB1091" s="74"/>
      <c r="AC1091" s="75"/>
      <c r="AD1091" s="53"/>
      <c r="AE1091" s="76"/>
      <c r="AF1091" s="43" t="n">
        <v>0</v>
      </c>
      <c r="AG1091" s="76"/>
      <c r="AH1091" s="53"/>
      <c r="AI1091" s="53"/>
      <c r="AJ1091" s="60" t="s">
        <v>170</v>
      </c>
    </row>
    <row r="1092" customFormat="false" ht="57" hidden="false" customHeight="true" outlineLevel="0" collapsed="false">
      <c r="Q1092" s="40"/>
      <c r="R1092" s="40"/>
      <c r="S1092" s="82" t="s">
        <v>1169</v>
      </c>
      <c r="T1092" s="73" t="s">
        <v>169</v>
      </c>
      <c r="U1092" s="49" t="s">
        <v>57</v>
      </c>
      <c r="V1092" s="51"/>
      <c r="W1092" s="51" t="n">
        <v>165535</v>
      </c>
      <c r="X1092" s="51" t="n">
        <v>0</v>
      </c>
      <c r="Y1092" s="51" t="n">
        <f aca="false">SUM(W1092:X1092)</f>
        <v>165535</v>
      </c>
      <c r="Z1092" s="51"/>
      <c r="AA1092" s="52" t="s">
        <v>53</v>
      </c>
      <c r="AB1092" s="74"/>
      <c r="AC1092" s="75"/>
      <c r="AD1092" s="53"/>
      <c r="AE1092" s="76"/>
      <c r="AF1092" s="43" t="n">
        <v>0</v>
      </c>
      <c r="AG1092" s="76"/>
      <c r="AH1092" s="53"/>
      <c r="AI1092" s="53"/>
      <c r="AJ1092" s="60" t="s">
        <v>170</v>
      </c>
    </row>
    <row r="1093" customFormat="false" ht="57" hidden="false" customHeight="true" outlineLevel="0" collapsed="false">
      <c r="Q1093" s="40"/>
      <c r="R1093" s="40"/>
      <c r="S1093" s="82" t="s">
        <v>1170</v>
      </c>
      <c r="T1093" s="73" t="s">
        <v>169</v>
      </c>
      <c r="U1093" s="49" t="s">
        <v>57</v>
      </c>
      <c r="V1093" s="51"/>
      <c r="W1093" s="51" t="n">
        <v>195669</v>
      </c>
      <c r="X1093" s="51" t="n">
        <v>0</v>
      </c>
      <c r="Y1093" s="51" t="n">
        <f aca="false">SUM(W1093:X1093)</f>
        <v>195669</v>
      </c>
      <c r="Z1093" s="51"/>
      <c r="AA1093" s="52" t="s">
        <v>53</v>
      </c>
      <c r="AB1093" s="74"/>
      <c r="AC1093" s="75"/>
      <c r="AD1093" s="53"/>
      <c r="AE1093" s="76"/>
      <c r="AF1093" s="43" t="n">
        <v>0</v>
      </c>
      <c r="AG1093" s="76"/>
      <c r="AH1093" s="53"/>
      <c r="AI1093" s="53"/>
      <c r="AJ1093" s="60" t="s">
        <v>170</v>
      </c>
    </row>
    <row r="1094" customFormat="false" ht="57" hidden="false" customHeight="true" outlineLevel="0" collapsed="false">
      <c r="Q1094" s="40"/>
      <c r="R1094" s="40"/>
      <c r="S1094" s="82" t="s">
        <v>1171</v>
      </c>
      <c r="T1094" s="73" t="s">
        <v>169</v>
      </c>
      <c r="U1094" s="49" t="s">
        <v>57</v>
      </c>
      <c r="V1094" s="51"/>
      <c r="W1094" s="51" t="n">
        <v>167310</v>
      </c>
      <c r="X1094" s="51" t="n">
        <v>0</v>
      </c>
      <c r="Y1094" s="51" t="n">
        <f aca="false">SUM(W1094:X1094)</f>
        <v>167310</v>
      </c>
      <c r="Z1094" s="51"/>
      <c r="AA1094" s="52" t="s">
        <v>53</v>
      </c>
      <c r="AB1094" s="74"/>
      <c r="AC1094" s="75"/>
      <c r="AD1094" s="53"/>
      <c r="AE1094" s="76"/>
      <c r="AF1094" s="43" t="n">
        <v>0</v>
      </c>
      <c r="AG1094" s="76"/>
      <c r="AH1094" s="53"/>
      <c r="AI1094" s="53"/>
      <c r="AJ1094" s="60" t="s">
        <v>170</v>
      </c>
    </row>
    <row r="1095" customFormat="false" ht="57" hidden="false" customHeight="true" outlineLevel="0" collapsed="false">
      <c r="Q1095" s="40"/>
      <c r="R1095" s="40"/>
      <c r="S1095" s="82" t="s">
        <v>1172</v>
      </c>
      <c r="T1095" s="73" t="s">
        <v>169</v>
      </c>
      <c r="U1095" s="49" t="s">
        <v>57</v>
      </c>
      <c r="V1095" s="51"/>
      <c r="W1095" s="51" t="n">
        <v>106162</v>
      </c>
      <c r="X1095" s="51" t="n">
        <v>0</v>
      </c>
      <c r="Y1095" s="51" t="n">
        <f aca="false">SUM(W1095:X1095)</f>
        <v>106162</v>
      </c>
      <c r="Z1095" s="51"/>
      <c r="AA1095" s="52" t="s">
        <v>53</v>
      </c>
      <c r="AB1095" s="74"/>
      <c r="AC1095" s="75"/>
      <c r="AD1095" s="53"/>
      <c r="AE1095" s="76"/>
      <c r="AF1095" s="43" t="n">
        <v>0</v>
      </c>
      <c r="AG1095" s="76"/>
      <c r="AH1095" s="53"/>
      <c r="AI1095" s="53"/>
      <c r="AJ1095" s="60" t="s">
        <v>170</v>
      </c>
    </row>
    <row r="1096" customFormat="false" ht="57" hidden="false" customHeight="true" outlineLevel="0" collapsed="false">
      <c r="Q1096" s="40"/>
      <c r="R1096" s="40"/>
      <c r="S1096" s="82" t="s">
        <v>1173</v>
      </c>
      <c r="T1096" s="73" t="s">
        <v>169</v>
      </c>
      <c r="U1096" s="49" t="s">
        <v>57</v>
      </c>
      <c r="V1096" s="51"/>
      <c r="W1096" s="51" t="n">
        <v>160568</v>
      </c>
      <c r="X1096" s="51" t="n">
        <v>0</v>
      </c>
      <c r="Y1096" s="51" t="n">
        <f aca="false">SUM(W1096:X1096)</f>
        <v>160568</v>
      </c>
      <c r="Z1096" s="51"/>
      <c r="AA1096" s="52" t="s">
        <v>53</v>
      </c>
      <c r="AB1096" s="74"/>
      <c r="AC1096" s="75"/>
      <c r="AD1096" s="53"/>
      <c r="AE1096" s="76"/>
      <c r="AF1096" s="43" t="n">
        <v>0</v>
      </c>
      <c r="AG1096" s="76"/>
      <c r="AH1096" s="53"/>
      <c r="AI1096" s="53"/>
      <c r="AJ1096" s="60" t="s">
        <v>170</v>
      </c>
    </row>
    <row r="1097" customFormat="false" ht="57" hidden="false" customHeight="true" outlineLevel="0" collapsed="false">
      <c r="Q1097" s="40"/>
      <c r="R1097" s="40"/>
      <c r="S1097" s="82" t="s">
        <v>1174</v>
      </c>
      <c r="T1097" s="73" t="s">
        <v>169</v>
      </c>
      <c r="U1097" s="49" t="s">
        <v>57</v>
      </c>
      <c r="V1097" s="51"/>
      <c r="W1097" s="51" t="n">
        <v>111766</v>
      </c>
      <c r="X1097" s="51" t="n">
        <v>0</v>
      </c>
      <c r="Y1097" s="51" t="n">
        <f aca="false">SUM(W1097:X1097)</f>
        <v>111766</v>
      </c>
      <c r="Z1097" s="51"/>
      <c r="AA1097" s="52" t="s">
        <v>53</v>
      </c>
      <c r="AB1097" s="74"/>
      <c r="AC1097" s="75"/>
      <c r="AD1097" s="53"/>
      <c r="AE1097" s="76"/>
      <c r="AF1097" s="43" t="n">
        <v>0</v>
      </c>
      <c r="AG1097" s="76"/>
      <c r="AH1097" s="53"/>
      <c r="AI1097" s="53"/>
      <c r="AJ1097" s="60" t="s">
        <v>170</v>
      </c>
    </row>
    <row r="1098" customFormat="false" ht="57" hidden="false" customHeight="true" outlineLevel="0" collapsed="false">
      <c r="Q1098" s="40"/>
      <c r="R1098" s="40"/>
      <c r="S1098" s="82" t="s">
        <v>1175</v>
      </c>
      <c r="T1098" s="73" t="s">
        <v>169</v>
      </c>
      <c r="U1098" s="49" t="s">
        <v>57</v>
      </c>
      <c r="V1098" s="51"/>
      <c r="W1098" s="51" t="n">
        <v>137521</v>
      </c>
      <c r="X1098" s="51" t="n">
        <v>0</v>
      </c>
      <c r="Y1098" s="51" t="n">
        <f aca="false">SUM(W1098:X1098)</f>
        <v>137521</v>
      </c>
      <c r="Z1098" s="51"/>
      <c r="AA1098" s="52" t="s">
        <v>53</v>
      </c>
      <c r="AB1098" s="74"/>
      <c r="AC1098" s="75"/>
      <c r="AD1098" s="53"/>
      <c r="AE1098" s="76"/>
      <c r="AF1098" s="43" t="n">
        <v>0</v>
      </c>
      <c r="AG1098" s="76"/>
      <c r="AH1098" s="53"/>
      <c r="AI1098" s="53"/>
      <c r="AJ1098" s="60" t="s">
        <v>170</v>
      </c>
    </row>
    <row r="1099" customFormat="false" ht="57" hidden="false" customHeight="true" outlineLevel="0" collapsed="false">
      <c r="Q1099" s="40"/>
      <c r="R1099" s="40"/>
      <c r="S1099" s="82" t="s">
        <v>1176</v>
      </c>
      <c r="T1099" s="73" t="s">
        <v>169</v>
      </c>
      <c r="U1099" s="49" t="s">
        <v>57</v>
      </c>
      <c r="V1099" s="51"/>
      <c r="W1099" s="51" t="n">
        <v>83226</v>
      </c>
      <c r="X1099" s="51" t="n">
        <v>0</v>
      </c>
      <c r="Y1099" s="51" t="n">
        <f aca="false">SUM(W1099:X1099)</f>
        <v>83226</v>
      </c>
      <c r="Z1099" s="51"/>
      <c r="AA1099" s="52" t="s">
        <v>53</v>
      </c>
      <c r="AB1099" s="74"/>
      <c r="AC1099" s="75"/>
      <c r="AD1099" s="53"/>
      <c r="AE1099" s="76"/>
      <c r="AF1099" s="43" t="n">
        <v>0</v>
      </c>
      <c r="AG1099" s="76"/>
      <c r="AH1099" s="53"/>
      <c r="AI1099" s="53"/>
      <c r="AJ1099" s="60" t="s">
        <v>170</v>
      </c>
    </row>
    <row r="1100" customFormat="false" ht="57" hidden="false" customHeight="true" outlineLevel="0" collapsed="false">
      <c r="Q1100" s="40"/>
      <c r="R1100" s="40"/>
      <c r="S1100" s="82" t="s">
        <v>1177</v>
      </c>
      <c r="T1100" s="73" t="s">
        <v>169</v>
      </c>
      <c r="U1100" s="49" t="s">
        <v>57</v>
      </c>
      <c r="V1100" s="51"/>
      <c r="W1100" s="51" t="n">
        <v>186812</v>
      </c>
      <c r="X1100" s="51" t="n">
        <v>0</v>
      </c>
      <c r="Y1100" s="51" t="n">
        <f aca="false">SUM(W1100:X1100)</f>
        <v>186812</v>
      </c>
      <c r="Z1100" s="51"/>
      <c r="AA1100" s="52" t="s">
        <v>53</v>
      </c>
      <c r="AB1100" s="74"/>
      <c r="AC1100" s="75"/>
      <c r="AD1100" s="53"/>
      <c r="AE1100" s="76"/>
      <c r="AF1100" s="43" t="n">
        <v>0</v>
      </c>
      <c r="AG1100" s="76"/>
      <c r="AH1100" s="53"/>
      <c r="AI1100" s="53"/>
      <c r="AJ1100" s="60" t="s">
        <v>170</v>
      </c>
    </row>
    <row r="1101" customFormat="false" ht="57" hidden="false" customHeight="true" outlineLevel="0" collapsed="false">
      <c r="Q1101" s="40"/>
      <c r="R1101" s="40"/>
      <c r="S1101" s="82" t="s">
        <v>1178</v>
      </c>
      <c r="T1101" s="73" t="s">
        <v>169</v>
      </c>
      <c r="U1101" s="49" t="s">
        <v>57</v>
      </c>
      <c r="V1101" s="51"/>
      <c r="W1101" s="51" t="n">
        <v>200031</v>
      </c>
      <c r="X1101" s="51" t="n">
        <v>0</v>
      </c>
      <c r="Y1101" s="51" t="n">
        <f aca="false">SUM(W1101:X1101)</f>
        <v>200031</v>
      </c>
      <c r="Z1101" s="51"/>
      <c r="AA1101" s="52" t="s">
        <v>53</v>
      </c>
      <c r="AB1101" s="74"/>
      <c r="AC1101" s="75"/>
      <c r="AD1101" s="53"/>
      <c r="AE1101" s="76"/>
      <c r="AF1101" s="43" t="n">
        <v>0</v>
      </c>
      <c r="AG1101" s="76"/>
      <c r="AH1101" s="53"/>
      <c r="AI1101" s="53"/>
      <c r="AJ1101" s="60" t="s">
        <v>170</v>
      </c>
    </row>
    <row r="1102" customFormat="false" ht="57" hidden="false" customHeight="true" outlineLevel="0" collapsed="false">
      <c r="Q1102" s="40"/>
      <c r="R1102" s="40"/>
      <c r="S1102" s="82" t="s">
        <v>1179</v>
      </c>
      <c r="T1102" s="73" t="s">
        <v>169</v>
      </c>
      <c r="U1102" s="49" t="s">
        <v>57</v>
      </c>
      <c r="V1102" s="51"/>
      <c r="W1102" s="51" t="n">
        <v>162525</v>
      </c>
      <c r="X1102" s="51" t="n">
        <v>0</v>
      </c>
      <c r="Y1102" s="51" t="n">
        <f aca="false">SUM(W1102:X1102)</f>
        <v>162525</v>
      </c>
      <c r="Z1102" s="51"/>
      <c r="AA1102" s="52" t="s">
        <v>53</v>
      </c>
      <c r="AB1102" s="74"/>
      <c r="AC1102" s="75"/>
      <c r="AD1102" s="53"/>
      <c r="AE1102" s="76"/>
      <c r="AF1102" s="43" t="n">
        <v>0</v>
      </c>
      <c r="AG1102" s="76"/>
      <c r="AH1102" s="53"/>
      <c r="AI1102" s="53"/>
      <c r="AJ1102" s="60" t="s">
        <v>170</v>
      </c>
    </row>
    <row r="1103" customFormat="false" ht="57" hidden="false" customHeight="true" outlineLevel="0" collapsed="false">
      <c r="Q1103" s="40"/>
      <c r="R1103" s="40"/>
      <c r="S1103" s="82" t="s">
        <v>1180</v>
      </c>
      <c r="T1103" s="73" t="s">
        <v>169</v>
      </c>
      <c r="U1103" s="49" t="s">
        <v>57</v>
      </c>
      <c r="V1103" s="51"/>
      <c r="W1103" s="51" t="n">
        <v>77472</v>
      </c>
      <c r="X1103" s="51" t="n">
        <v>0</v>
      </c>
      <c r="Y1103" s="51" t="n">
        <f aca="false">SUM(W1103:X1103)</f>
        <v>77472</v>
      </c>
      <c r="Z1103" s="51"/>
      <c r="AA1103" s="52" t="s">
        <v>53</v>
      </c>
      <c r="AB1103" s="74"/>
      <c r="AC1103" s="75"/>
      <c r="AD1103" s="53"/>
      <c r="AE1103" s="76"/>
      <c r="AF1103" s="43" t="n">
        <v>0</v>
      </c>
      <c r="AG1103" s="76"/>
      <c r="AH1103" s="53"/>
      <c r="AI1103" s="53"/>
      <c r="AJ1103" s="60" t="s">
        <v>170</v>
      </c>
    </row>
    <row r="1104" customFormat="false" ht="57" hidden="false" customHeight="true" outlineLevel="0" collapsed="false">
      <c r="Q1104" s="40"/>
      <c r="R1104" s="40"/>
      <c r="S1104" s="82" t="s">
        <v>1181</v>
      </c>
      <c r="T1104" s="73" t="s">
        <v>169</v>
      </c>
      <c r="U1104" s="49" t="s">
        <v>57</v>
      </c>
      <c r="V1104" s="51"/>
      <c r="W1104" s="51" t="n">
        <v>162525</v>
      </c>
      <c r="X1104" s="51" t="n">
        <v>0</v>
      </c>
      <c r="Y1104" s="51" t="n">
        <f aca="false">SUM(W1104:X1104)</f>
        <v>162525</v>
      </c>
      <c r="Z1104" s="51"/>
      <c r="AA1104" s="52" t="s">
        <v>53</v>
      </c>
      <c r="AB1104" s="74"/>
      <c r="AC1104" s="75"/>
      <c r="AD1104" s="53"/>
      <c r="AE1104" s="76"/>
      <c r="AF1104" s="43" t="n">
        <v>0</v>
      </c>
      <c r="AG1104" s="76"/>
      <c r="AH1104" s="53"/>
      <c r="AI1104" s="53"/>
      <c r="AJ1104" s="60" t="s">
        <v>170</v>
      </c>
    </row>
    <row r="1105" customFormat="false" ht="57" hidden="false" customHeight="true" outlineLevel="0" collapsed="false">
      <c r="Q1105" s="40"/>
      <c r="R1105" s="40"/>
      <c r="S1105" s="82" t="s">
        <v>1182</v>
      </c>
      <c r="T1105" s="73" t="s">
        <v>169</v>
      </c>
      <c r="U1105" s="49" t="s">
        <v>57</v>
      </c>
      <c r="V1105" s="51"/>
      <c r="W1105" s="51" t="n">
        <v>200031</v>
      </c>
      <c r="X1105" s="51" t="n">
        <v>0</v>
      </c>
      <c r="Y1105" s="51" t="n">
        <f aca="false">SUM(W1105:X1105)</f>
        <v>200031</v>
      </c>
      <c r="Z1105" s="51"/>
      <c r="AA1105" s="52" t="s">
        <v>53</v>
      </c>
      <c r="AB1105" s="74"/>
      <c r="AC1105" s="75"/>
      <c r="AD1105" s="53"/>
      <c r="AE1105" s="76"/>
      <c r="AF1105" s="43" t="n">
        <v>0</v>
      </c>
      <c r="AG1105" s="76"/>
      <c r="AH1105" s="53"/>
      <c r="AI1105" s="53"/>
      <c r="AJ1105" s="60" t="s">
        <v>170</v>
      </c>
    </row>
    <row r="1106" customFormat="false" ht="57" hidden="false" customHeight="true" outlineLevel="0" collapsed="false">
      <c r="Q1106" s="40"/>
      <c r="R1106" s="40"/>
      <c r="S1106" s="82" t="s">
        <v>1183</v>
      </c>
      <c r="T1106" s="73" t="s">
        <v>169</v>
      </c>
      <c r="U1106" s="49" t="s">
        <v>57</v>
      </c>
      <c r="V1106" s="51"/>
      <c r="W1106" s="51" t="n">
        <v>162525</v>
      </c>
      <c r="X1106" s="51" t="n">
        <v>0</v>
      </c>
      <c r="Y1106" s="51" t="n">
        <f aca="false">SUM(W1106:X1106)</f>
        <v>162525</v>
      </c>
      <c r="Z1106" s="51"/>
      <c r="AA1106" s="52" t="s">
        <v>53</v>
      </c>
      <c r="AB1106" s="74"/>
      <c r="AC1106" s="75"/>
      <c r="AD1106" s="53"/>
      <c r="AE1106" s="76"/>
      <c r="AF1106" s="43" t="n">
        <v>0</v>
      </c>
      <c r="AG1106" s="76"/>
      <c r="AH1106" s="53"/>
      <c r="AI1106" s="53"/>
      <c r="AJ1106" s="60" t="s">
        <v>170</v>
      </c>
    </row>
    <row r="1107" customFormat="false" ht="57" hidden="false" customHeight="true" outlineLevel="0" collapsed="false">
      <c r="Q1107" s="40"/>
      <c r="R1107" s="40"/>
      <c r="S1107" s="82" t="s">
        <v>1184</v>
      </c>
      <c r="T1107" s="73" t="s">
        <v>169</v>
      </c>
      <c r="U1107" s="49" t="s">
        <v>57</v>
      </c>
      <c r="V1107" s="51"/>
      <c r="W1107" s="51" t="n">
        <v>29502</v>
      </c>
      <c r="X1107" s="51" t="n">
        <v>0</v>
      </c>
      <c r="Y1107" s="51" t="n">
        <f aca="false">SUM(W1107:X1107)</f>
        <v>29502</v>
      </c>
      <c r="Z1107" s="51"/>
      <c r="AA1107" s="52" t="s">
        <v>53</v>
      </c>
      <c r="AB1107" s="74"/>
      <c r="AC1107" s="75"/>
      <c r="AD1107" s="53"/>
      <c r="AE1107" s="76"/>
      <c r="AF1107" s="43" t="n">
        <v>0</v>
      </c>
      <c r="AG1107" s="76"/>
      <c r="AH1107" s="53"/>
      <c r="AI1107" s="53"/>
      <c r="AJ1107" s="60" t="s">
        <v>170</v>
      </c>
    </row>
    <row r="1108" customFormat="false" ht="57" hidden="false" customHeight="true" outlineLevel="0" collapsed="false">
      <c r="Q1108" s="40"/>
      <c r="R1108" s="40"/>
      <c r="S1108" s="82" t="s">
        <v>1185</v>
      </c>
      <c r="T1108" s="73" t="s">
        <v>169</v>
      </c>
      <c r="U1108" s="49" t="s">
        <v>57</v>
      </c>
      <c r="V1108" s="51"/>
      <c r="W1108" s="51" t="n">
        <v>162525</v>
      </c>
      <c r="X1108" s="51" t="n">
        <v>0</v>
      </c>
      <c r="Y1108" s="51" t="n">
        <f aca="false">SUM(W1108:X1108)</f>
        <v>162525</v>
      </c>
      <c r="Z1108" s="51"/>
      <c r="AA1108" s="52" t="s">
        <v>53</v>
      </c>
      <c r="AB1108" s="74"/>
      <c r="AC1108" s="75"/>
      <c r="AD1108" s="53"/>
      <c r="AE1108" s="76"/>
      <c r="AF1108" s="43" t="n">
        <v>0</v>
      </c>
      <c r="AG1108" s="76"/>
      <c r="AH1108" s="53"/>
      <c r="AI1108" s="53"/>
      <c r="AJ1108" s="60" t="s">
        <v>170</v>
      </c>
    </row>
    <row r="1109" customFormat="false" ht="57" hidden="false" customHeight="true" outlineLevel="0" collapsed="false">
      <c r="Q1109" s="40"/>
      <c r="R1109" s="40"/>
      <c r="S1109" s="82" t="s">
        <v>1186</v>
      </c>
      <c r="T1109" s="73" t="s">
        <v>169</v>
      </c>
      <c r="U1109" s="49" t="s">
        <v>57</v>
      </c>
      <c r="V1109" s="51"/>
      <c r="W1109" s="51" t="n">
        <v>187529</v>
      </c>
      <c r="X1109" s="51" t="n">
        <v>0</v>
      </c>
      <c r="Y1109" s="51" t="n">
        <f aca="false">SUM(W1109:X1109)</f>
        <v>187529</v>
      </c>
      <c r="Z1109" s="51"/>
      <c r="AA1109" s="52" t="s">
        <v>53</v>
      </c>
      <c r="AB1109" s="74"/>
      <c r="AC1109" s="75"/>
      <c r="AD1109" s="53"/>
      <c r="AE1109" s="76"/>
      <c r="AF1109" s="43" t="n">
        <v>0</v>
      </c>
      <c r="AG1109" s="76"/>
      <c r="AH1109" s="53"/>
      <c r="AI1109" s="53"/>
      <c r="AJ1109" s="60" t="s">
        <v>170</v>
      </c>
    </row>
    <row r="1110" customFormat="false" ht="57" hidden="false" customHeight="true" outlineLevel="0" collapsed="false">
      <c r="Q1110" s="40"/>
      <c r="R1110" s="40"/>
      <c r="S1110" s="82" t="s">
        <v>1187</v>
      </c>
      <c r="T1110" s="73" t="s">
        <v>169</v>
      </c>
      <c r="U1110" s="49" t="s">
        <v>57</v>
      </c>
      <c r="V1110" s="51"/>
      <c r="W1110" s="51" t="n">
        <v>291635</v>
      </c>
      <c r="X1110" s="51" t="n">
        <v>0</v>
      </c>
      <c r="Y1110" s="51" t="n">
        <f aca="false">SUM(W1110:X1110)</f>
        <v>291635</v>
      </c>
      <c r="Z1110" s="51"/>
      <c r="AA1110" s="52" t="s">
        <v>53</v>
      </c>
      <c r="AB1110" s="74"/>
      <c r="AC1110" s="75"/>
      <c r="AD1110" s="53"/>
      <c r="AE1110" s="76"/>
      <c r="AF1110" s="43" t="n">
        <v>0</v>
      </c>
      <c r="AG1110" s="76"/>
      <c r="AH1110" s="53"/>
      <c r="AI1110" s="53"/>
      <c r="AJ1110" s="60" t="s">
        <v>170</v>
      </c>
    </row>
    <row r="1111" customFormat="false" ht="57" hidden="false" customHeight="true" outlineLevel="0" collapsed="false">
      <c r="Q1111" s="40"/>
      <c r="R1111" s="40"/>
      <c r="S1111" s="82" t="s">
        <v>1188</v>
      </c>
      <c r="T1111" s="73" t="s">
        <v>169</v>
      </c>
      <c r="U1111" s="49" t="s">
        <v>57</v>
      </c>
      <c r="V1111" s="51"/>
      <c r="W1111" s="51" t="n">
        <v>281693</v>
      </c>
      <c r="X1111" s="51" t="n">
        <v>0</v>
      </c>
      <c r="Y1111" s="51" t="n">
        <f aca="false">SUM(W1111:X1111)</f>
        <v>281693</v>
      </c>
      <c r="Z1111" s="51"/>
      <c r="AA1111" s="52" t="s">
        <v>53</v>
      </c>
      <c r="AB1111" s="74"/>
      <c r="AC1111" s="75"/>
      <c r="AD1111" s="53"/>
      <c r="AE1111" s="76"/>
      <c r="AF1111" s="43" t="n">
        <v>0</v>
      </c>
      <c r="AG1111" s="76"/>
      <c r="AH1111" s="53"/>
      <c r="AI1111" s="53"/>
      <c r="AJ1111" s="60" t="s">
        <v>170</v>
      </c>
    </row>
    <row r="1112" customFormat="false" ht="57" hidden="false" customHeight="true" outlineLevel="0" collapsed="false">
      <c r="Q1112" s="40"/>
      <c r="R1112" s="40"/>
      <c r="S1112" s="82" t="s">
        <v>1189</v>
      </c>
      <c r="T1112" s="73" t="s">
        <v>169</v>
      </c>
      <c r="U1112" s="49" t="s">
        <v>57</v>
      </c>
      <c r="V1112" s="51"/>
      <c r="W1112" s="51" t="n">
        <v>265123</v>
      </c>
      <c r="X1112" s="51" t="n">
        <v>0</v>
      </c>
      <c r="Y1112" s="51" t="n">
        <f aca="false">SUM(W1112:X1112)</f>
        <v>265123</v>
      </c>
      <c r="Z1112" s="51"/>
      <c r="AA1112" s="52" t="s">
        <v>53</v>
      </c>
      <c r="AB1112" s="74"/>
      <c r="AC1112" s="75"/>
      <c r="AD1112" s="53"/>
      <c r="AE1112" s="76"/>
      <c r="AF1112" s="43" t="n">
        <v>0</v>
      </c>
      <c r="AG1112" s="76"/>
      <c r="AH1112" s="53"/>
      <c r="AI1112" s="53"/>
      <c r="AJ1112" s="60" t="s">
        <v>170</v>
      </c>
    </row>
    <row r="1113" customFormat="false" ht="57" hidden="false" customHeight="true" outlineLevel="0" collapsed="false">
      <c r="Q1113" s="40"/>
      <c r="R1113" s="40"/>
      <c r="S1113" s="82" t="s">
        <v>1190</v>
      </c>
      <c r="T1113" s="73" t="s">
        <v>169</v>
      </c>
      <c r="U1113" s="49" t="s">
        <v>57</v>
      </c>
      <c r="V1113" s="51"/>
      <c r="W1113" s="51" t="n">
        <v>289978</v>
      </c>
      <c r="X1113" s="51" t="n">
        <v>0</v>
      </c>
      <c r="Y1113" s="51" t="n">
        <f aca="false">SUM(W1113:X1113)</f>
        <v>289978</v>
      </c>
      <c r="Z1113" s="51"/>
      <c r="AA1113" s="52" t="s">
        <v>53</v>
      </c>
      <c r="AB1113" s="74"/>
      <c r="AC1113" s="75"/>
      <c r="AD1113" s="53"/>
      <c r="AE1113" s="76"/>
      <c r="AF1113" s="43" t="n">
        <v>0</v>
      </c>
      <c r="AG1113" s="76"/>
      <c r="AH1113" s="53"/>
      <c r="AI1113" s="53"/>
      <c r="AJ1113" s="60" t="s">
        <v>170</v>
      </c>
    </row>
    <row r="1114" customFormat="false" ht="57" hidden="false" customHeight="true" outlineLevel="0" collapsed="false">
      <c r="Q1114" s="40"/>
      <c r="R1114" s="40"/>
      <c r="S1114" s="82" t="s">
        <v>1191</v>
      </c>
      <c r="T1114" s="73" t="s">
        <v>169</v>
      </c>
      <c r="U1114" s="49" t="s">
        <v>57</v>
      </c>
      <c r="V1114" s="51"/>
      <c r="W1114" s="51" t="n">
        <v>165702</v>
      </c>
      <c r="X1114" s="51" t="n">
        <v>0</v>
      </c>
      <c r="Y1114" s="51" t="n">
        <f aca="false">SUM(W1114:X1114)</f>
        <v>165702</v>
      </c>
      <c r="Z1114" s="51"/>
      <c r="AA1114" s="52" t="s">
        <v>53</v>
      </c>
      <c r="AB1114" s="74"/>
      <c r="AC1114" s="75"/>
      <c r="AD1114" s="53"/>
      <c r="AE1114" s="76"/>
      <c r="AF1114" s="43" t="n">
        <v>0</v>
      </c>
      <c r="AG1114" s="76"/>
      <c r="AH1114" s="53"/>
      <c r="AI1114" s="53"/>
      <c r="AJ1114" s="60" t="s">
        <v>170</v>
      </c>
    </row>
    <row r="1115" customFormat="false" ht="57" hidden="false" customHeight="true" outlineLevel="0" collapsed="false">
      <c r="Q1115" s="40"/>
      <c r="R1115" s="40"/>
      <c r="S1115" s="82" t="s">
        <v>1192</v>
      </c>
      <c r="T1115" s="73" t="s">
        <v>169</v>
      </c>
      <c r="U1115" s="49" t="s">
        <v>57</v>
      </c>
      <c r="V1115" s="51"/>
      <c r="W1115" s="51" t="n">
        <v>241925</v>
      </c>
      <c r="X1115" s="51" t="n">
        <v>0</v>
      </c>
      <c r="Y1115" s="51" t="n">
        <f aca="false">SUM(W1115:X1115)</f>
        <v>241925</v>
      </c>
      <c r="Z1115" s="51"/>
      <c r="AA1115" s="52" t="s">
        <v>53</v>
      </c>
      <c r="AB1115" s="74"/>
      <c r="AC1115" s="75"/>
      <c r="AD1115" s="53"/>
      <c r="AE1115" s="76"/>
      <c r="AF1115" s="43" t="n">
        <v>0</v>
      </c>
      <c r="AG1115" s="76"/>
      <c r="AH1115" s="53"/>
      <c r="AI1115" s="53"/>
      <c r="AJ1115" s="60" t="s">
        <v>170</v>
      </c>
    </row>
    <row r="1116" customFormat="false" ht="57" hidden="false" customHeight="true" outlineLevel="0" collapsed="false">
      <c r="Q1116" s="40"/>
      <c r="R1116" s="40"/>
      <c r="S1116" s="82" t="s">
        <v>1193</v>
      </c>
      <c r="T1116" s="73" t="s">
        <v>169</v>
      </c>
      <c r="U1116" s="49" t="s">
        <v>57</v>
      </c>
      <c r="V1116" s="51"/>
      <c r="W1116" s="51" t="n">
        <v>331404</v>
      </c>
      <c r="X1116" s="51" t="n">
        <v>0</v>
      </c>
      <c r="Y1116" s="51" t="n">
        <f aca="false">SUM(W1116:X1116)</f>
        <v>331404</v>
      </c>
      <c r="Z1116" s="51"/>
      <c r="AA1116" s="52" t="s">
        <v>53</v>
      </c>
      <c r="AB1116" s="74"/>
      <c r="AC1116" s="75"/>
      <c r="AD1116" s="53"/>
      <c r="AE1116" s="76"/>
      <c r="AF1116" s="43" t="n">
        <v>0</v>
      </c>
      <c r="AG1116" s="76"/>
      <c r="AH1116" s="53"/>
      <c r="AI1116" s="53"/>
      <c r="AJ1116" s="60" t="s">
        <v>170</v>
      </c>
    </row>
    <row r="1117" customFormat="false" ht="57" hidden="false" customHeight="true" outlineLevel="0" collapsed="false">
      <c r="Q1117" s="40"/>
      <c r="R1117" s="40"/>
      <c r="S1117" s="82" t="s">
        <v>1194</v>
      </c>
      <c r="T1117" s="73" t="s">
        <v>169</v>
      </c>
      <c r="U1117" s="49" t="s">
        <v>57</v>
      </c>
      <c r="V1117" s="51"/>
      <c r="W1117" s="51" t="n">
        <v>331404</v>
      </c>
      <c r="X1117" s="51" t="n">
        <v>0</v>
      </c>
      <c r="Y1117" s="51" t="n">
        <f aca="false">SUM(W1117:X1117)</f>
        <v>331404</v>
      </c>
      <c r="Z1117" s="51"/>
      <c r="AA1117" s="52" t="s">
        <v>53</v>
      </c>
      <c r="AB1117" s="74"/>
      <c r="AC1117" s="75"/>
      <c r="AD1117" s="53"/>
      <c r="AE1117" s="76"/>
      <c r="AF1117" s="43" t="n">
        <v>0</v>
      </c>
      <c r="AG1117" s="76"/>
      <c r="AH1117" s="53"/>
      <c r="AI1117" s="53"/>
      <c r="AJ1117" s="60" t="s">
        <v>170</v>
      </c>
    </row>
    <row r="1118" customFormat="false" ht="57" hidden="false" customHeight="true" outlineLevel="0" collapsed="false">
      <c r="Q1118" s="40"/>
      <c r="R1118" s="40"/>
      <c r="S1118" s="82" t="s">
        <v>1195</v>
      </c>
      <c r="T1118" s="73" t="s">
        <v>169</v>
      </c>
      <c r="U1118" s="49" t="s">
        <v>57</v>
      </c>
      <c r="V1118" s="51"/>
      <c r="W1118" s="51" t="n">
        <v>318479</v>
      </c>
      <c r="X1118" s="51" t="n">
        <v>0</v>
      </c>
      <c r="Y1118" s="51" t="n">
        <f aca="false">SUM(W1118:X1118)</f>
        <v>318479</v>
      </c>
      <c r="Z1118" s="51"/>
      <c r="AA1118" s="52" t="s">
        <v>53</v>
      </c>
      <c r="AB1118" s="74"/>
      <c r="AC1118" s="75"/>
      <c r="AD1118" s="53"/>
      <c r="AE1118" s="76"/>
      <c r="AF1118" s="43" t="n">
        <v>0</v>
      </c>
      <c r="AG1118" s="76"/>
      <c r="AH1118" s="53"/>
      <c r="AI1118" s="53"/>
      <c r="AJ1118" s="60" t="s">
        <v>170</v>
      </c>
    </row>
    <row r="1119" customFormat="false" ht="57" hidden="false" customHeight="true" outlineLevel="0" collapsed="false">
      <c r="Q1119" s="40"/>
      <c r="R1119" s="40"/>
      <c r="S1119" s="82" t="s">
        <v>1196</v>
      </c>
      <c r="T1119" s="73" t="s">
        <v>169</v>
      </c>
      <c r="U1119" s="49" t="s">
        <v>57</v>
      </c>
      <c r="V1119" s="51"/>
      <c r="W1119" s="51" t="n">
        <v>109363</v>
      </c>
      <c r="X1119" s="51" t="n">
        <v>0</v>
      </c>
      <c r="Y1119" s="51" t="n">
        <f aca="false">SUM(W1119:X1119)</f>
        <v>109363</v>
      </c>
      <c r="Z1119" s="51"/>
      <c r="AA1119" s="52" t="s">
        <v>53</v>
      </c>
      <c r="AB1119" s="74"/>
      <c r="AC1119" s="75"/>
      <c r="AD1119" s="53"/>
      <c r="AE1119" s="76"/>
      <c r="AF1119" s="43" t="n">
        <v>0</v>
      </c>
      <c r="AG1119" s="76"/>
      <c r="AH1119" s="53"/>
      <c r="AI1119" s="53"/>
      <c r="AJ1119" s="60" t="s">
        <v>170</v>
      </c>
    </row>
    <row r="1120" customFormat="false" ht="57" hidden="false" customHeight="true" outlineLevel="0" collapsed="false">
      <c r="Q1120" s="40"/>
      <c r="R1120" s="40"/>
      <c r="S1120" s="82" t="s">
        <v>1197</v>
      </c>
      <c r="T1120" s="73" t="s">
        <v>169</v>
      </c>
      <c r="U1120" s="49" t="s">
        <v>57</v>
      </c>
      <c r="V1120" s="51"/>
      <c r="W1120" s="51" t="n">
        <v>265123</v>
      </c>
      <c r="X1120" s="51" t="n">
        <v>0</v>
      </c>
      <c r="Y1120" s="51" t="n">
        <f aca="false">SUM(W1120:X1120)</f>
        <v>265123</v>
      </c>
      <c r="Z1120" s="51"/>
      <c r="AA1120" s="52" t="s">
        <v>53</v>
      </c>
      <c r="AB1120" s="74"/>
      <c r="AC1120" s="75"/>
      <c r="AD1120" s="53"/>
      <c r="AE1120" s="76"/>
      <c r="AF1120" s="43" t="n">
        <v>0</v>
      </c>
      <c r="AG1120" s="76"/>
      <c r="AH1120" s="53"/>
      <c r="AI1120" s="53"/>
      <c r="AJ1120" s="60" t="s">
        <v>170</v>
      </c>
    </row>
    <row r="1121" customFormat="false" ht="57" hidden="false" customHeight="true" outlineLevel="0" collapsed="false">
      <c r="Q1121" s="40"/>
      <c r="R1121" s="40"/>
      <c r="S1121" s="82" t="s">
        <v>1198</v>
      </c>
      <c r="T1121" s="73" t="s">
        <v>169</v>
      </c>
      <c r="U1121" s="49" t="s">
        <v>57</v>
      </c>
      <c r="V1121" s="51"/>
      <c r="W1121" s="51" t="n">
        <v>231983</v>
      </c>
      <c r="X1121" s="51" t="n">
        <v>0</v>
      </c>
      <c r="Y1121" s="51" t="n">
        <f aca="false">SUM(W1121:X1121)</f>
        <v>231983</v>
      </c>
      <c r="Z1121" s="51"/>
      <c r="AA1121" s="52" t="s">
        <v>53</v>
      </c>
      <c r="AB1121" s="74"/>
      <c r="AC1121" s="75"/>
      <c r="AD1121" s="53"/>
      <c r="AE1121" s="76"/>
      <c r="AF1121" s="43" t="n">
        <v>0</v>
      </c>
      <c r="AG1121" s="76"/>
      <c r="AH1121" s="53"/>
      <c r="AI1121" s="53"/>
      <c r="AJ1121" s="60" t="s">
        <v>170</v>
      </c>
    </row>
    <row r="1122" customFormat="false" ht="57" hidden="false" customHeight="true" outlineLevel="0" collapsed="false">
      <c r="Q1122" s="40"/>
      <c r="R1122" s="40"/>
      <c r="S1122" s="82" t="s">
        <v>1199</v>
      </c>
      <c r="T1122" s="73" t="s">
        <v>169</v>
      </c>
      <c r="U1122" s="49" t="s">
        <v>57</v>
      </c>
      <c r="V1122" s="51"/>
      <c r="W1122" s="51" t="n">
        <v>248553</v>
      </c>
      <c r="X1122" s="51" t="n">
        <v>0</v>
      </c>
      <c r="Y1122" s="51" t="n">
        <f aca="false">SUM(W1122:X1122)</f>
        <v>248553</v>
      </c>
      <c r="Z1122" s="51"/>
      <c r="AA1122" s="52" t="s">
        <v>53</v>
      </c>
      <c r="AB1122" s="74"/>
      <c r="AC1122" s="75"/>
      <c r="AD1122" s="53"/>
      <c r="AE1122" s="76"/>
      <c r="AF1122" s="43" t="n">
        <v>0</v>
      </c>
      <c r="AG1122" s="76"/>
      <c r="AH1122" s="53"/>
      <c r="AI1122" s="53"/>
      <c r="AJ1122" s="60" t="s">
        <v>170</v>
      </c>
    </row>
    <row r="1123" customFormat="false" ht="57" hidden="false" customHeight="true" outlineLevel="0" collapsed="false">
      <c r="Q1123" s="40"/>
      <c r="R1123" s="40"/>
      <c r="S1123" s="82" t="s">
        <v>1200</v>
      </c>
      <c r="T1123" s="73" t="s">
        <v>169</v>
      </c>
      <c r="U1123" s="49" t="s">
        <v>57</v>
      </c>
      <c r="V1123" s="51"/>
      <c r="W1123" s="51" t="n">
        <v>314834</v>
      </c>
      <c r="X1123" s="51" t="n">
        <v>0</v>
      </c>
      <c r="Y1123" s="51" t="n">
        <f aca="false">SUM(W1123:X1123)</f>
        <v>314834</v>
      </c>
      <c r="Z1123" s="51"/>
      <c r="AA1123" s="52" t="s">
        <v>53</v>
      </c>
      <c r="AB1123" s="74"/>
      <c r="AC1123" s="75"/>
      <c r="AD1123" s="53"/>
      <c r="AE1123" s="76"/>
      <c r="AF1123" s="43" t="n">
        <v>0</v>
      </c>
      <c r="AG1123" s="76"/>
      <c r="AH1123" s="53"/>
      <c r="AI1123" s="53"/>
      <c r="AJ1123" s="60" t="s">
        <v>170</v>
      </c>
    </row>
    <row r="1124" customFormat="false" ht="57" hidden="false" customHeight="true" outlineLevel="0" collapsed="false">
      <c r="Q1124" s="40"/>
      <c r="R1124" s="40"/>
      <c r="S1124" s="82" t="s">
        <v>1201</v>
      </c>
      <c r="T1124" s="73" t="s">
        <v>169</v>
      </c>
      <c r="U1124" s="49" t="s">
        <v>57</v>
      </c>
      <c r="V1124" s="51"/>
      <c r="W1124" s="51" t="n">
        <v>215413</v>
      </c>
      <c r="X1124" s="51" t="n">
        <v>0</v>
      </c>
      <c r="Y1124" s="51" t="n">
        <f aca="false">SUM(W1124:X1124)</f>
        <v>215413</v>
      </c>
      <c r="Z1124" s="51"/>
      <c r="AA1124" s="52" t="s">
        <v>53</v>
      </c>
      <c r="AB1124" s="74"/>
      <c r="AC1124" s="75"/>
      <c r="AD1124" s="53"/>
      <c r="AE1124" s="76"/>
      <c r="AF1124" s="43" t="n">
        <v>0</v>
      </c>
      <c r="AG1124" s="76"/>
      <c r="AH1124" s="53"/>
      <c r="AI1124" s="53"/>
      <c r="AJ1124" s="60" t="s">
        <v>170</v>
      </c>
    </row>
    <row r="1125" customFormat="false" ht="57" hidden="false" customHeight="true" outlineLevel="0" collapsed="false">
      <c r="Q1125" s="40"/>
      <c r="R1125" s="40"/>
      <c r="S1125" s="82" t="s">
        <v>1202</v>
      </c>
      <c r="T1125" s="73" t="s">
        <v>169</v>
      </c>
      <c r="U1125" s="49" t="s">
        <v>57</v>
      </c>
      <c r="V1125" s="51"/>
      <c r="W1125" s="51" t="n">
        <v>313177</v>
      </c>
      <c r="X1125" s="51" t="n">
        <v>0</v>
      </c>
      <c r="Y1125" s="51" t="n">
        <f aca="false">SUM(W1125:X1125)</f>
        <v>313177</v>
      </c>
      <c r="Z1125" s="51"/>
      <c r="AA1125" s="52" t="s">
        <v>53</v>
      </c>
      <c r="AB1125" s="74"/>
      <c r="AC1125" s="75"/>
      <c r="AD1125" s="53"/>
      <c r="AE1125" s="76"/>
      <c r="AF1125" s="43" t="n">
        <v>0</v>
      </c>
      <c r="AG1125" s="76"/>
      <c r="AH1125" s="53"/>
      <c r="AI1125" s="53"/>
      <c r="AJ1125" s="60" t="s">
        <v>170</v>
      </c>
    </row>
    <row r="1126" customFormat="false" ht="57" hidden="false" customHeight="true" outlineLevel="0" collapsed="false">
      <c r="Q1126" s="40"/>
      <c r="R1126" s="40"/>
      <c r="S1126" s="82" t="s">
        <v>1203</v>
      </c>
      <c r="T1126" s="73" t="s">
        <v>169</v>
      </c>
      <c r="U1126" s="49" t="s">
        <v>57</v>
      </c>
      <c r="V1126" s="51"/>
      <c r="W1126" s="51" t="n">
        <v>265123</v>
      </c>
      <c r="X1126" s="51" t="n">
        <v>0</v>
      </c>
      <c r="Y1126" s="51" t="n">
        <f aca="false">SUM(W1126:X1126)</f>
        <v>265123</v>
      </c>
      <c r="Z1126" s="51"/>
      <c r="AA1126" s="52" t="s">
        <v>53</v>
      </c>
      <c r="AB1126" s="74"/>
      <c r="AC1126" s="75"/>
      <c r="AD1126" s="53"/>
      <c r="AE1126" s="76"/>
      <c r="AF1126" s="43" t="n">
        <v>0</v>
      </c>
      <c r="AG1126" s="76"/>
      <c r="AH1126" s="53"/>
      <c r="AI1126" s="53"/>
      <c r="AJ1126" s="60" t="s">
        <v>170</v>
      </c>
    </row>
    <row r="1127" customFormat="false" ht="57" hidden="false" customHeight="true" outlineLevel="0" collapsed="false">
      <c r="Q1127" s="40"/>
      <c r="R1127" s="40"/>
      <c r="S1127" s="82" t="s">
        <v>1204</v>
      </c>
      <c r="T1127" s="73" t="s">
        <v>169</v>
      </c>
      <c r="U1127" s="49" t="s">
        <v>57</v>
      </c>
      <c r="V1127" s="51"/>
      <c r="W1127" s="51" t="n">
        <v>265123</v>
      </c>
      <c r="X1127" s="51" t="n">
        <v>0</v>
      </c>
      <c r="Y1127" s="51" t="n">
        <f aca="false">SUM(W1127:X1127)</f>
        <v>265123</v>
      </c>
      <c r="Z1127" s="51"/>
      <c r="AA1127" s="52" t="s">
        <v>53</v>
      </c>
      <c r="AB1127" s="74"/>
      <c r="AC1127" s="75"/>
      <c r="AD1127" s="53"/>
      <c r="AE1127" s="76"/>
      <c r="AF1127" s="43" t="n">
        <v>0</v>
      </c>
      <c r="AG1127" s="76"/>
      <c r="AH1127" s="53"/>
      <c r="AI1127" s="53"/>
      <c r="AJ1127" s="60" t="s">
        <v>170</v>
      </c>
    </row>
    <row r="1128" customFormat="false" ht="57" hidden="false" customHeight="true" outlineLevel="0" collapsed="false">
      <c r="Q1128" s="40"/>
      <c r="R1128" s="40"/>
      <c r="S1128" s="82" t="s">
        <v>1205</v>
      </c>
      <c r="T1128" s="73" t="s">
        <v>169</v>
      </c>
      <c r="U1128" s="49" t="s">
        <v>57</v>
      </c>
      <c r="V1128" s="51"/>
      <c r="W1128" s="51" t="n">
        <v>298263</v>
      </c>
      <c r="X1128" s="51" t="n">
        <v>0</v>
      </c>
      <c r="Y1128" s="51" t="n">
        <f aca="false">SUM(W1128:X1128)</f>
        <v>298263</v>
      </c>
      <c r="Z1128" s="51"/>
      <c r="AA1128" s="52" t="s">
        <v>53</v>
      </c>
      <c r="AB1128" s="74"/>
      <c r="AC1128" s="75"/>
      <c r="AD1128" s="53"/>
      <c r="AE1128" s="76"/>
      <c r="AF1128" s="43" t="n">
        <v>0</v>
      </c>
      <c r="AG1128" s="76"/>
      <c r="AH1128" s="53"/>
      <c r="AI1128" s="53"/>
      <c r="AJ1128" s="60" t="s">
        <v>170</v>
      </c>
    </row>
    <row r="1129" customFormat="false" ht="57" hidden="false" customHeight="true" outlineLevel="0" collapsed="false">
      <c r="Q1129" s="40"/>
      <c r="R1129" s="40"/>
      <c r="S1129" s="82" t="s">
        <v>1206</v>
      </c>
      <c r="T1129" s="73" t="s">
        <v>169</v>
      </c>
      <c r="U1129" s="49" t="s">
        <v>57</v>
      </c>
      <c r="V1129" s="51"/>
      <c r="W1129" s="51" t="n">
        <v>250210</v>
      </c>
      <c r="X1129" s="51" t="n">
        <v>0</v>
      </c>
      <c r="Y1129" s="51" t="n">
        <f aca="false">SUM(W1129:X1129)</f>
        <v>250210</v>
      </c>
      <c r="Z1129" s="51"/>
      <c r="AA1129" s="52" t="s">
        <v>53</v>
      </c>
      <c r="AB1129" s="74"/>
      <c r="AC1129" s="75"/>
      <c r="AD1129" s="53"/>
      <c r="AE1129" s="76"/>
      <c r="AF1129" s="43" t="n">
        <v>0</v>
      </c>
      <c r="AG1129" s="76"/>
      <c r="AH1129" s="53"/>
      <c r="AI1129" s="53"/>
      <c r="AJ1129" s="60" t="s">
        <v>170</v>
      </c>
    </row>
    <row r="1130" customFormat="false" ht="57" hidden="false" customHeight="true" outlineLevel="0" collapsed="false">
      <c r="Q1130" s="40"/>
      <c r="R1130" s="40"/>
      <c r="S1130" s="82" t="s">
        <v>1207</v>
      </c>
      <c r="T1130" s="73" t="s">
        <v>169</v>
      </c>
      <c r="U1130" s="49" t="s">
        <v>57</v>
      </c>
      <c r="V1130" s="51"/>
      <c r="W1130" s="51" t="n">
        <v>165702</v>
      </c>
      <c r="X1130" s="51" t="n">
        <v>0</v>
      </c>
      <c r="Y1130" s="51" t="n">
        <f aca="false">SUM(W1130:X1130)</f>
        <v>165702</v>
      </c>
      <c r="Z1130" s="51"/>
      <c r="AA1130" s="52" t="s">
        <v>53</v>
      </c>
      <c r="AB1130" s="74"/>
      <c r="AC1130" s="75"/>
      <c r="AD1130" s="53"/>
      <c r="AE1130" s="76"/>
      <c r="AF1130" s="43" t="n">
        <v>0</v>
      </c>
      <c r="AG1130" s="76"/>
      <c r="AH1130" s="53"/>
      <c r="AI1130" s="53"/>
      <c r="AJ1130" s="60" t="s">
        <v>170</v>
      </c>
    </row>
    <row r="1131" customFormat="false" ht="57" hidden="false" customHeight="true" outlineLevel="0" collapsed="false">
      <c r="Q1131" s="40"/>
      <c r="R1131" s="40"/>
      <c r="S1131" s="82" t="s">
        <v>1208</v>
      </c>
      <c r="T1131" s="73" t="s">
        <v>169</v>
      </c>
      <c r="U1131" s="49" t="s">
        <v>57</v>
      </c>
      <c r="V1131" s="51"/>
      <c r="W1131" s="51" t="n">
        <v>228669</v>
      </c>
      <c r="X1131" s="51" t="n">
        <v>0</v>
      </c>
      <c r="Y1131" s="51" t="n">
        <f aca="false">SUM(W1131:X1131)</f>
        <v>228669</v>
      </c>
      <c r="Z1131" s="51"/>
      <c r="AA1131" s="52" t="s">
        <v>53</v>
      </c>
      <c r="AB1131" s="74"/>
      <c r="AC1131" s="75"/>
      <c r="AD1131" s="53"/>
      <c r="AE1131" s="76"/>
      <c r="AF1131" s="43" t="n">
        <v>0</v>
      </c>
      <c r="AG1131" s="76"/>
      <c r="AH1131" s="53"/>
      <c r="AI1131" s="53"/>
      <c r="AJ1131" s="60" t="s">
        <v>170</v>
      </c>
    </row>
    <row r="1132" customFormat="false" ht="57" hidden="false" customHeight="true" outlineLevel="0" collapsed="false">
      <c r="Q1132" s="40"/>
      <c r="R1132" s="40"/>
      <c r="S1132" s="82" t="s">
        <v>1209</v>
      </c>
      <c r="T1132" s="73" t="s">
        <v>169</v>
      </c>
      <c r="U1132" s="49" t="s">
        <v>57</v>
      </c>
      <c r="V1132" s="51"/>
      <c r="W1132" s="51" t="n">
        <v>331404</v>
      </c>
      <c r="X1132" s="51" t="n">
        <v>0</v>
      </c>
      <c r="Y1132" s="51" t="n">
        <f aca="false">SUM(W1132:X1132)</f>
        <v>331404</v>
      </c>
      <c r="Z1132" s="51"/>
      <c r="AA1132" s="52" t="s">
        <v>53</v>
      </c>
      <c r="AB1132" s="74"/>
      <c r="AC1132" s="75"/>
      <c r="AD1132" s="53"/>
      <c r="AE1132" s="76"/>
      <c r="AF1132" s="43" t="n">
        <v>0</v>
      </c>
      <c r="AG1132" s="76"/>
      <c r="AH1132" s="53"/>
      <c r="AI1132" s="53"/>
      <c r="AJ1132" s="60" t="s">
        <v>170</v>
      </c>
    </row>
    <row r="1133" customFormat="false" ht="57" hidden="false" customHeight="true" outlineLevel="0" collapsed="false">
      <c r="Q1133" s="40"/>
      <c r="R1133" s="40"/>
      <c r="S1133" s="82" t="s">
        <v>1210</v>
      </c>
      <c r="T1133" s="73" t="s">
        <v>169</v>
      </c>
      <c r="U1133" s="49" t="s">
        <v>57</v>
      </c>
      <c r="V1133" s="51"/>
      <c r="W1133" s="51" t="n">
        <v>286664</v>
      </c>
      <c r="X1133" s="51" t="n">
        <v>0</v>
      </c>
      <c r="Y1133" s="51" t="n">
        <f aca="false">SUM(W1133:X1133)</f>
        <v>286664</v>
      </c>
      <c r="Z1133" s="51"/>
      <c r="AA1133" s="52" t="s">
        <v>53</v>
      </c>
      <c r="AB1133" s="74"/>
      <c r="AC1133" s="75"/>
      <c r="AD1133" s="53"/>
      <c r="AE1133" s="76"/>
      <c r="AF1133" s="43" t="n">
        <v>0</v>
      </c>
      <c r="AG1133" s="76"/>
      <c r="AH1133" s="53"/>
      <c r="AI1133" s="53"/>
      <c r="AJ1133" s="60" t="s">
        <v>170</v>
      </c>
    </row>
    <row r="1134" customFormat="false" ht="57" hidden="false" customHeight="true" outlineLevel="0" collapsed="false">
      <c r="Q1134" s="40"/>
      <c r="R1134" s="40"/>
      <c r="S1134" s="82" t="s">
        <v>1211</v>
      </c>
      <c r="T1134" s="73" t="s">
        <v>169</v>
      </c>
      <c r="U1134" s="49" t="s">
        <v>57</v>
      </c>
      <c r="V1134" s="51"/>
      <c r="W1134" s="51" t="n">
        <v>281693</v>
      </c>
      <c r="X1134" s="51" t="n">
        <v>0</v>
      </c>
      <c r="Y1134" s="51" t="n">
        <f aca="false">SUM(W1134:X1134)</f>
        <v>281693</v>
      </c>
      <c r="Z1134" s="51"/>
      <c r="AA1134" s="52" t="s">
        <v>53</v>
      </c>
      <c r="AB1134" s="74"/>
      <c r="AC1134" s="75"/>
      <c r="AD1134" s="53"/>
      <c r="AE1134" s="76"/>
      <c r="AF1134" s="43" t="n">
        <v>0</v>
      </c>
      <c r="AG1134" s="76"/>
      <c r="AH1134" s="53"/>
      <c r="AI1134" s="53"/>
      <c r="AJ1134" s="60" t="s">
        <v>170</v>
      </c>
    </row>
    <row r="1135" customFormat="false" ht="57" hidden="false" customHeight="true" outlineLevel="0" collapsed="false">
      <c r="Q1135" s="40"/>
      <c r="R1135" s="40"/>
      <c r="S1135" s="82" t="s">
        <v>1212</v>
      </c>
      <c r="T1135" s="73" t="s">
        <v>169</v>
      </c>
      <c r="U1135" s="49" t="s">
        <v>57</v>
      </c>
      <c r="V1135" s="51"/>
      <c r="W1135" s="51" t="n">
        <v>142504</v>
      </c>
      <c r="X1135" s="51" t="n">
        <v>0</v>
      </c>
      <c r="Y1135" s="51" t="n">
        <f aca="false">SUM(W1135:X1135)</f>
        <v>142504</v>
      </c>
      <c r="Z1135" s="51"/>
      <c r="AA1135" s="52" t="s">
        <v>53</v>
      </c>
      <c r="AB1135" s="74"/>
      <c r="AC1135" s="75"/>
      <c r="AD1135" s="53"/>
      <c r="AE1135" s="76"/>
      <c r="AF1135" s="43" t="n">
        <v>0</v>
      </c>
      <c r="AG1135" s="76"/>
      <c r="AH1135" s="53"/>
      <c r="AI1135" s="53"/>
      <c r="AJ1135" s="60" t="s">
        <v>170</v>
      </c>
    </row>
    <row r="1136" customFormat="false" ht="57" hidden="false" customHeight="true" outlineLevel="0" collapsed="false">
      <c r="Q1136" s="40"/>
      <c r="R1136" s="40"/>
      <c r="S1136" s="82" t="s">
        <v>1213</v>
      </c>
      <c r="T1136" s="73" t="s">
        <v>169</v>
      </c>
      <c r="U1136" s="49" t="s">
        <v>57</v>
      </c>
      <c r="V1136" s="51"/>
      <c r="W1136" s="51" t="n">
        <v>298263</v>
      </c>
      <c r="X1136" s="51" t="n">
        <v>0</v>
      </c>
      <c r="Y1136" s="51" t="n">
        <f aca="false">SUM(W1136:X1136)</f>
        <v>298263</v>
      </c>
      <c r="Z1136" s="51"/>
      <c r="AA1136" s="52" t="s">
        <v>53</v>
      </c>
      <c r="AB1136" s="74"/>
      <c r="AC1136" s="75"/>
      <c r="AD1136" s="53"/>
      <c r="AE1136" s="76"/>
      <c r="AF1136" s="43" t="n">
        <v>0</v>
      </c>
      <c r="AG1136" s="76"/>
      <c r="AH1136" s="53"/>
      <c r="AI1136" s="53"/>
      <c r="AJ1136" s="60" t="s">
        <v>170</v>
      </c>
    </row>
    <row r="1137" customFormat="false" ht="57" hidden="false" customHeight="true" outlineLevel="0" collapsed="false">
      <c r="Q1137" s="40"/>
      <c r="R1137" s="40"/>
      <c r="S1137" s="82" t="s">
        <v>1214</v>
      </c>
      <c r="T1137" s="73" t="s">
        <v>169</v>
      </c>
      <c r="U1137" s="49" t="s">
        <v>57</v>
      </c>
      <c r="V1137" s="51"/>
      <c r="W1137" s="51" t="n">
        <v>281693</v>
      </c>
      <c r="X1137" s="51" t="n">
        <v>0</v>
      </c>
      <c r="Y1137" s="51" t="n">
        <f aca="false">SUM(W1137:X1137)</f>
        <v>281693</v>
      </c>
      <c r="Z1137" s="51"/>
      <c r="AA1137" s="52" t="s">
        <v>53</v>
      </c>
      <c r="AB1137" s="74"/>
      <c r="AC1137" s="75"/>
      <c r="AD1137" s="53"/>
      <c r="AE1137" s="76"/>
      <c r="AF1137" s="43" t="n">
        <v>0</v>
      </c>
      <c r="AG1137" s="76"/>
      <c r="AH1137" s="53"/>
      <c r="AI1137" s="53"/>
      <c r="AJ1137" s="60" t="s">
        <v>170</v>
      </c>
    </row>
    <row r="1138" customFormat="false" ht="57" hidden="false" customHeight="true" outlineLevel="0" collapsed="false">
      <c r="Q1138" s="40"/>
      <c r="R1138" s="40"/>
      <c r="S1138" s="82" t="s">
        <v>1215</v>
      </c>
      <c r="T1138" s="73" t="s">
        <v>169</v>
      </c>
      <c r="U1138" s="49" t="s">
        <v>57</v>
      </c>
      <c r="V1138" s="51"/>
      <c r="W1138" s="51" t="n">
        <v>314834</v>
      </c>
      <c r="X1138" s="51" t="n">
        <v>0</v>
      </c>
      <c r="Y1138" s="51" t="n">
        <f aca="false">SUM(W1138:X1138)</f>
        <v>314834</v>
      </c>
      <c r="Z1138" s="51"/>
      <c r="AA1138" s="52" t="s">
        <v>53</v>
      </c>
      <c r="AB1138" s="74"/>
      <c r="AC1138" s="75"/>
      <c r="AD1138" s="53"/>
      <c r="AE1138" s="76"/>
      <c r="AF1138" s="43" t="n">
        <v>0</v>
      </c>
      <c r="AG1138" s="76"/>
      <c r="AH1138" s="53"/>
      <c r="AI1138" s="53"/>
      <c r="AJ1138" s="60" t="s">
        <v>170</v>
      </c>
    </row>
    <row r="1139" customFormat="false" ht="57" hidden="false" customHeight="true" outlineLevel="0" collapsed="false">
      <c r="Q1139" s="40"/>
      <c r="R1139" s="40"/>
      <c r="S1139" s="82" t="s">
        <v>1216</v>
      </c>
      <c r="T1139" s="73" t="s">
        <v>169</v>
      </c>
      <c r="U1139" s="49" t="s">
        <v>57</v>
      </c>
      <c r="V1139" s="51"/>
      <c r="W1139" s="51" t="n">
        <v>159074</v>
      </c>
      <c r="X1139" s="51" t="n">
        <v>0</v>
      </c>
      <c r="Y1139" s="51" t="n">
        <f aca="false">SUM(W1139:X1139)</f>
        <v>159074</v>
      </c>
      <c r="Z1139" s="51"/>
      <c r="AA1139" s="52" t="s">
        <v>53</v>
      </c>
      <c r="AB1139" s="74"/>
      <c r="AC1139" s="75"/>
      <c r="AD1139" s="53"/>
      <c r="AE1139" s="76"/>
      <c r="AF1139" s="43" t="n">
        <v>0</v>
      </c>
      <c r="AG1139" s="76"/>
      <c r="AH1139" s="53"/>
      <c r="AI1139" s="53"/>
      <c r="AJ1139" s="60" t="s">
        <v>170</v>
      </c>
    </row>
    <row r="1140" customFormat="false" ht="57" hidden="false" customHeight="true" outlineLevel="0" collapsed="false">
      <c r="Q1140" s="40"/>
      <c r="R1140" s="40"/>
      <c r="S1140" s="82" t="s">
        <v>1217</v>
      </c>
      <c r="T1140" s="73" t="s">
        <v>169</v>
      </c>
      <c r="U1140" s="49" t="s">
        <v>57</v>
      </c>
      <c r="V1140" s="51"/>
      <c r="W1140" s="51" t="n">
        <v>331404</v>
      </c>
      <c r="X1140" s="51" t="n">
        <v>0</v>
      </c>
      <c r="Y1140" s="51" t="n">
        <f aca="false">SUM(W1140:X1140)</f>
        <v>331404</v>
      </c>
      <c r="Z1140" s="51"/>
      <c r="AA1140" s="52" t="s">
        <v>53</v>
      </c>
      <c r="AB1140" s="74"/>
      <c r="AC1140" s="75"/>
      <c r="AD1140" s="53"/>
      <c r="AE1140" s="76"/>
      <c r="AF1140" s="43" t="n">
        <v>0</v>
      </c>
      <c r="AG1140" s="76"/>
      <c r="AH1140" s="53"/>
      <c r="AI1140" s="53"/>
      <c r="AJ1140" s="60" t="s">
        <v>170</v>
      </c>
    </row>
    <row r="1141" customFormat="false" ht="57" hidden="false" customHeight="true" outlineLevel="0" collapsed="false">
      <c r="Q1141" s="40"/>
      <c r="R1141" s="40"/>
      <c r="S1141" s="82" t="s">
        <v>1218</v>
      </c>
      <c r="T1141" s="73" t="s">
        <v>169</v>
      </c>
      <c r="U1141" s="49" t="s">
        <v>57</v>
      </c>
      <c r="V1141" s="51"/>
      <c r="W1141" s="51" t="n">
        <v>298263</v>
      </c>
      <c r="X1141" s="51" t="n">
        <v>0</v>
      </c>
      <c r="Y1141" s="51" t="n">
        <f aca="false">SUM(W1141:X1141)</f>
        <v>298263</v>
      </c>
      <c r="Z1141" s="51"/>
      <c r="AA1141" s="52" t="s">
        <v>53</v>
      </c>
      <c r="AB1141" s="74"/>
      <c r="AC1141" s="75"/>
      <c r="AD1141" s="53"/>
      <c r="AE1141" s="76"/>
      <c r="AF1141" s="43" t="n">
        <v>0</v>
      </c>
      <c r="AG1141" s="76"/>
      <c r="AH1141" s="53"/>
      <c r="AI1141" s="53"/>
      <c r="AJ1141" s="60" t="s">
        <v>170</v>
      </c>
    </row>
    <row r="1142" customFormat="false" ht="57" hidden="false" customHeight="true" outlineLevel="0" collapsed="false">
      <c r="Q1142" s="40"/>
      <c r="R1142" s="40"/>
      <c r="S1142" s="82" t="s">
        <v>1219</v>
      </c>
      <c r="T1142" s="73" t="s">
        <v>169</v>
      </c>
      <c r="U1142" s="49" t="s">
        <v>57</v>
      </c>
      <c r="V1142" s="51"/>
      <c r="W1142" s="51" t="n">
        <v>265123</v>
      </c>
      <c r="X1142" s="51" t="n">
        <v>0</v>
      </c>
      <c r="Y1142" s="51" t="n">
        <f aca="false">SUM(W1142:X1142)</f>
        <v>265123</v>
      </c>
      <c r="Z1142" s="51"/>
      <c r="AA1142" s="52" t="s">
        <v>53</v>
      </c>
      <c r="AB1142" s="74"/>
      <c r="AC1142" s="75"/>
      <c r="AD1142" s="53"/>
      <c r="AE1142" s="76"/>
      <c r="AF1142" s="43" t="n">
        <v>0</v>
      </c>
      <c r="AG1142" s="76"/>
      <c r="AH1142" s="53"/>
      <c r="AI1142" s="53"/>
      <c r="AJ1142" s="60" t="s">
        <v>170</v>
      </c>
    </row>
    <row r="1143" customFormat="false" ht="57" hidden="false" customHeight="true" outlineLevel="0" collapsed="false">
      <c r="Q1143" s="40"/>
      <c r="R1143" s="40"/>
      <c r="S1143" s="82" t="s">
        <v>1220</v>
      </c>
      <c r="T1143" s="73" t="s">
        <v>169</v>
      </c>
      <c r="U1143" s="49" t="s">
        <v>57</v>
      </c>
      <c r="V1143" s="51"/>
      <c r="W1143" s="51" t="n">
        <v>122000</v>
      </c>
      <c r="X1143" s="51" t="n">
        <v>0</v>
      </c>
      <c r="Y1143" s="51" t="n">
        <f aca="false">SUM(W1143:X1143)</f>
        <v>122000</v>
      </c>
      <c r="Z1143" s="51"/>
      <c r="AA1143" s="52" t="s">
        <v>53</v>
      </c>
      <c r="AB1143" s="74"/>
      <c r="AC1143" s="75"/>
      <c r="AD1143" s="53"/>
      <c r="AE1143" s="76"/>
      <c r="AF1143" s="43" t="n">
        <v>0</v>
      </c>
      <c r="AG1143" s="76"/>
      <c r="AH1143" s="53"/>
      <c r="AI1143" s="53"/>
      <c r="AJ1143" s="60" t="s">
        <v>170</v>
      </c>
    </row>
    <row r="1144" customFormat="false" ht="57" hidden="false" customHeight="true" outlineLevel="0" collapsed="false">
      <c r="Q1144" s="40"/>
      <c r="R1144" s="40"/>
      <c r="S1144" s="82" t="s">
        <v>1221</v>
      </c>
      <c r="T1144" s="73" t="s">
        <v>169</v>
      </c>
      <c r="U1144" s="49" t="s">
        <v>57</v>
      </c>
      <c r="V1144" s="51"/>
      <c r="W1144" s="51" t="n">
        <v>91500</v>
      </c>
      <c r="X1144" s="51" t="n">
        <v>0</v>
      </c>
      <c r="Y1144" s="51" t="n">
        <f aca="false">SUM(W1144:X1144)</f>
        <v>91500</v>
      </c>
      <c r="Z1144" s="51"/>
      <c r="AA1144" s="52" t="s">
        <v>53</v>
      </c>
      <c r="AB1144" s="74"/>
      <c r="AC1144" s="75"/>
      <c r="AD1144" s="53"/>
      <c r="AE1144" s="76"/>
      <c r="AF1144" s="43" t="n">
        <v>0</v>
      </c>
      <c r="AG1144" s="76"/>
      <c r="AH1144" s="53"/>
      <c r="AI1144" s="53"/>
      <c r="AJ1144" s="60" t="s">
        <v>170</v>
      </c>
    </row>
    <row r="1145" customFormat="false" ht="57" hidden="false" customHeight="true" outlineLevel="0" collapsed="false">
      <c r="Q1145" s="40"/>
      <c r="R1145" s="40"/>
      <c r="S1145" s="82" t="s">
        <v>1222</v>
      </c>
      <c r="T1145" s="73" t="s">
        <v>169</v>
      </c>
      <c r="U1145" s="49" t="s">
        <v>57</v>
      </c>
      <c r="V1145" s="51"/>
      <c r="W1145" s="51" t="n">
        <v>137250</v>
      </c>
      <c r="X1145" s="51" t="n">
        <v>0</v>
      </c>
      <c r="Y1145" s="51" t="n">
        <f aca="false">SUM(W1145:X1145)</f>
        <v>137250</v>
      </c>
      <c r="Z1145" s="51"/>
      <c r="AA1145" s="52" t="s">
        <v>53</v>
      </c>
      <c r="AB1145" s="74"/>
      <c r="AC1145" s="75"/>
      <c r="AD1145" s="53"/>
      <c r="AE1145" s="76"/>
      <c r="AF1145" s="43" t="n">
        <v>0</v>
      </c>
      <c r="AG1145" s="76"/>
      <c r="AH1145" s="53"/>
      <c r="AI1145" s="53"/>
      <c r="AJ1145" s="60" t="s">
        <v>170</v>
      </c>
    </row>
    <row r="1146" customFormat="false" ht="57" hidden="false" customHeight="true" outlineLevel="0" collapsed="false">
      <c r="Q1146" s="40"/>
      <c r="R1146" s="40"/>
      <c r="S1146" s="82" t="s">
        <v>1223</v>
      </c>
      <c r="T1146" s="73" t="s">
        <v>169</v>
      </c>
      <c r="U1146" s="49" t="s">
        <v>57</v>
      </c>
      <c r="V1146" s="51"/>
      <c r="W1146" s="51" t="n">
        <v>137250</v>
      </c>
      <c r="X1146" s="51" t="n">
        <v>0</v>
      </c>
      <c r="Y1146" s="51" t="n">
        <f aca="false">SUM(W1146:X1146)</f>
        <v>137250</v>
      </c>
      <c r="Z1146" s="51"/>
      <c r="AA1146" s="52" t="s">
        <v>53</v>
      </c>
      <c r="AB1146" s="74"/>
      <c r="AC1146" s="75"/>
      <c r="AD1146" s="53"/>
      <c r="AE1146" s="76"/>
      <c r="AF1146" s="43" t="n">
        <v>0</v>
      </c>
      <c r="AG1146" s="76"/>
      <c r="AH1146" s="53"/>
      <c r="AI1146" s="53"/>
      <c r="AJ1146" s="60" t="s">
        <v>170</v>
      </c>
    </row>
    <row r="1147" customFormat="false" ht="57" hidden="false" customHeight="true" outlineLevel="0" collapsed="false">
      <c r="Q1147" s="40"/>
      <c r="R1147" s="40"/>
      <c r="S1147" s="82" t="s">
        <v>1224</v>
      </c>
      <c r="T1147" s="73" t="s">
        <v>169</v>
      </c>
      <c r="U1147" s="49" t="s">
        <v>57</v>
      </c>
      <c r="V1147" s="51"/>
      <c r="W1147" s="51" t="n">
        <v>91500</v>
      </c>
      <c r="X1147" s="51" t="n">
        <v>0</v>
      </c>
      <c r="Y1147" s="51" t="n">
        <f aca="false">SUM(W1147:X1147)</f>
        <v>91500</v>
      </c>
      <c r="Z1147" s="51"/>
      <c r="AA1147" s="52" t="s">
        <v>53</v>
      </c>
      <c r="AB1147" s="74"/>
      <c r="AC1147" s="75"/>
      <c r="AD1147" s="53"/>
      <c r="AE1147" s="76"/>
      <c r="AF1147" s="43" t="n">
        <v>0</v>
      </c>
      <c r="AG1147" s="76"/>
      <c r="AH1147" s="53"/>
      <c r="AI1147" s="53"/>
      <c r="AJ1147" s="60" t="s">
        <v>170</v>
      </c>
    </row>
    <row r="1148" customFormat="false" ht="57" hidden="false" customHeight="true" outlineLevel="0" collapsed="false">
      <c r="Q1148" s="40"/>
      <c r="R1148" s="40"/>
      <c r="S1148" s="82" t="s">
        <v>1225</v>
      </c>
      <c r="T1148" s="73" t="s">
        <v>169</v>
      </c>
      <c r="U1148" s="49" t="s">
        <v>57</v>
      </c>
      <c r="V1148" s="51"/>
      <c r="W1148" s="51" t="n">
        <v>183000</v>
      </c>
      <c r="X1148" s="51" t="n">
        <v>0</v>
      </c>
      <c r="Y1148" s="51" t="n">
        <f aca="false">SUM(W1148:X1148)</f>
        <v>183000</v>
      </c>
      <c r="Z1148" s="51"/>
      <c r="AA1148" s="52" t="s">
        <v>53</v>
      </c>
      <c r="AB1148" s="74"/>
      <c r="AC1148" s="75"/>
      <c r="AD1148" s="53"/>
      <c r="AE1148" s="76"/>
      <c r="AF1148" s="43" t="n">
        <v>0</v>
      </c>
      <c r="AG1148" s="76"/>
      <c r="AH1148" s="53"/>
      <c r="AI1148" s="53"/>
      <c r="AJ1148" s="60" t="s">
        <v>170</v>
      </c>
    </row>
    <row r="1149" customFormat="false" ht="57" hidden="false" customHeight="true" outlineLevel="0" collapsed="false">
      <c r="Q1149" s="40"/>
      <c r="R1149" s="40"/>
      <c r="S1149" s="82" t="s">
        <v>1226</v>
      </c>
      <c r="T1149" s="73" t="s">
        <v>169</v>
      </c>
      <c r="U1149" s="49" t="s">
        <v>57</v>
      </c>
      <c r="V1149" s="51"/>
      <c r="W1149" s="51" t="n">
        <v>183000</v>
      </c>
      <c r="X1149" s="51" t="n">
        <v>0</v>
      </c>
      <c r="Y1149" s="51" t="n">
        <f aca="false">SUM(W1149:X1149)</f>
        <v>183000</v>
      </c>
      <c r="Z1149" s="51"/>
      <c r="AA1149" s="52" t="s">
        <v>53</v>
      </c>
      <c r="AB1149" s="74"/>
      <c r="AC1149" s="75"/>
      <c r="AD1149" s="53"/>
      <c r="AE1149" s="76"/>
      <c r="AF1149" s="43" t="n">
        <v>0</v>
      </c>
      <c r="AG1149" s="76"/>
      <c r="AH1149" s="53"/>
      <c r="AI1149" s="53"/>
      <c r="AJ1149" s="60" t="s">
        <v>170</v>
      </c>
    </row>
    <row r="1150" customFormat="false" ht="57" hidden="false" customHeight="true" outlineLevel="0" collapsed="false">
      <c r="Q1150" s="40"/>
      <c r="R1150" s="40"/>
      <c r="S1150" s="82" t="s">
        <v>1227</v>
      </c>
      <c r="T1150" s="73" t="s">
        <v>169</v>
      </c>
      <c r="U1150" s="49" t="s">
        <v>57</v>
      </c>
      <c r="V1150" s="51"/>
      <c r="W1150" s="51" t="n">
        <v>183000</v>
      </c>
      <c r="X1150" s="51" t="n">
        <v>0</v>
      </c>
      <c r="Y1150" s="51" t="n">
        <f aca="false">SUM(W1150:X1150)</f>
        <v>183000</v>
      </c>
      <c r="Z1150" s="51"/>
      <c r="AA1150" s="52" t="s">
        <v>53</v>
      </c>
      <c r="AB1150" s="74"/>
      <c r="AC1150" s="75"/>
      <c r="AD1150" s="53"/>
      <c r="AE1150" s="76"/>
      <c r="AF1150" s="43" t="n">
        <v>0</v>
      </c>
      <c r="AG1150" s="76"/>
      <c r="AH1150" s="53"/>
      <c r="AI1150" s="53"/>
      <c r="AJ1150" s="60" t="s">
        <v>170</v>
      </c>
    </row>
    <row r="1151" customFormat="false" ht="57" hidden="false" customHeight="true" outlineLevel="0" collapsed="false">
      <c r="Q1151" s="40"/>
      <c r="R1151" s="40"/>
      <c r="S1151" s="82" t="s">
        <v>1228</v>
      </c>
      <c r="T1151" s="73" t="s">
        <v>169</v>
      </c>
      <c r="U1151" s="49" t="s">
        <v>57</v>
      </c>
      <c r="V1151" s="51"/>
      <c r="W1151" s="51" t="n">
        <v>152500</v>
      </c>
      <c r="X1151" s="51" t="n">
        <v>0</v>
      </c>
      <c r="Y1151" s="51" t="n">
        <f aca="false">SUM(W1151:X1151)</f>
        <v>152500</v>
      </c>
      <c r="Z1151" s="51"/>
      <c r="AA1151" s="52" t="s">
        <v>53</v>
      </c>
      <c r="AB1151" s="74"/>
      <c r="AC1151" s="75"/>
      <c r="AD1151" s="53"/>
      <c r="AE1151" s="76"/>
      <c r="AF1151" s="43" t="n">
        <v>0</v>
      </c>
      <c r="AG1151" s="76"/>
      <c r="AH1151" s="53"/>
      <c r="AI1151" s="53"/>
      <c r="AJ1151" s="60" t="s">
        <v>170</v>
      </c>
    </row>
    <row r="1152" customFormat="false" ht="57" hidden="false" customHeight="true" outlineLevel="0" collapsed="false">
      <c r="Q1152" s="40"/>
      <c r="R1152" s="40"/>
      <c r="S1152" s="82" t="s">
        <v>1229</v>
      </c>
      <c r="T1152" s="73" t="s">
        <v>169</v>
      </c>
      <c r="U1152" s="49" t="s">
        <v>57</v>
      </c>
      <c r="V1152" s="51"/>
      <c r="W1152" s="51" t="n">
        <v>182695</v>
      </c>
      <c r="X1152" s="51" t="n">
        <v>0</v>
      </c>
      <c r="Y1152" s="51" t="n">
        <f aca="false">SUM(W1152:X1152)</f>
        <v>182695</v>
      </c>
      <c r="Z1152" s="51"/>
      <c r="AA1152" s="52" t="s">
        <v>53</v>
      </c>
      <c r="AB1152" s="74"/>
      <c r="AC1152" s="75"/>
      <c r="AD1152" s="53"/>
      <c r="AE1152" s="76"/>
      <c r="AF1152" s="43" t="n">
        <v>0</v>
      </c>
      <c r="AG1152" s="76"/>
      <c r="AH1152" s="53"/>
      <c r="AI1152" s="53"/>
      <c r="AJ1152" s="60" t="s">
        <v>170</v>
      </c>
    </row>
    <row r="1153" customFormat="false" ht="57" hidden="false" customHeight="true" outlineLevel="0" collapsed="false">
      <c r="Q1153" s="40"/>
      <c r="R1153" s="40"/>
      <c r="S1153" s="82" t="s">
        <v>1230</v>
      </c>
      <c r="T1153" s="73" t="s">
        <v>169</v>
      </c>
      <c r="U1153" s="49" t="s">
        <v>57</v>
      </c>
      <c r="V1153" s="51"/>
      <c r="W1153" s="51" t="n">
        <v>183000</v>
      </c>
      <c r="X1153" s="51" t="n">
        <v>0</v>
      </c>
      <c r="Y1153" s="51" t="n">
        <f aca="false">SUM(W1153:X1153)</f>
        <v>183000</v>
      </c>
      <c r="Z1153" s="51"/>
      <c r="AA1153" s="52" t="s">
        <v>53</v>
      </c>
      <c r="AB1153" s="74"/>
      <c r="AC1153" s="75"/>
      <c r="AD1153" s="53"/>
      <c r="AE1153" s="76"/>
      <c r="AF1153" s="43" t="n">
        <v>0</v>
      </c>
      <c r="AG1153" s="76"/>
      <c r="AH1153" s="53"/>
      <c r="AI1153" s="53"/>
      <c r="AJ1153" s="60" t="s">
        <v>170</v>
      </c>
    </row>
    <row r="1154" customFormat="false" ht="57" hidden="false" customHeight="true" outlineLevel="0" collapsed="false">
      <c r="Q1154" s="40"/>
      <c r="R1154" s="40"/>
      <c r="S1154" s="82" t="s">
        <v>1231</v>
      </c>
      <c r="T1154" s="73" t="s">
        <v>169</v>
      </c>
      <c r="U1154" s="49" t="s">
        <v>57</v>
      </c>
      <c r="V1154" s="51"/>
      <c r="W1154" s="51" t="n">
        <v>152500</v>
      </c>
      <c r="X1154" s="51" t="n">
        <v>0</v>
      </c>
      <c r="Y1154" s="51" t="n">
        <f aca="false">SUM(W1154:X1154)</f>
        <v>152500</v>
      </c>
      <c r="Z1154" s="51"/>
      <c r="AA1154" s="52" t="s">
        <v>53</v>
      </c>
      <c r="AB1154" s="74"/>
      <c r="AC1154" s="75"/>
      <c r="AD1154" s="53"/>
      <c r="AE1154" s="76"/>
      <c r="AF1154" s="43" t="n">
        <v>0</v>
      </c>
      <c r="AG1154" s="76"/>
      <c r="AH1154" s="53"/>
      <c r="AI1154" s="53"/>
      <c r="AJ1154" s="60" t="s">
        <v>170</v>
      </c>
    </row>
    <row r="1155" customFormat="false" ht="57" hidden="false" customHeight="true" outlineLevel="0" collapsed="false">
      <c r="Q1155" s="40"/>
      <c r="R1155" s="40"/>
      <c r="S1155" s="82" t="s">
        <v>1232</v>
      </c>
      <c r="T1155" s="73" t="s">
        <v>169</v>
      </c>
      <c r="U1155" s="49" t="s">
        <v>57</v>
      </c>
      <c r="V1155" s="51"/>
      <c r="W1155" s="51" t="n">
        <v>211200</v>
      </c>
      <c r="X1155" s="51" t="n">
        <v>0</v>
      </c>
      <c r="Y1155" s="51" t="n">
        <f aca="false">SUM(W1155:X1155)</f>
        <v>211200</v>
      </c>
      <c r="Z1155" s="51"/>
      <c r="AA1155" s="52" t="s">
        <v>53</v>
      </c>
      <c r="AB1155" s="74"/>
      <c r="AC1155" s="75"/>
      <c r="AD1155" s="53"/>
      <c r="AE1155" s="76"/>
      <c r="AF1155" s="43" t="n">
        <v>0</v>
      </c>
      <c r="AG1155" s="76"/>
      <c r="AH1155" s="53"/>
      <c r="AI1155" s="53"/>
      <c r="AJ1155" s="60" t="s">
        <v>170</v>
      </c>
    </row>
    <row r="1156" customFormat="false" ht="57" hidden="false" customHeight="true" outlineLevel="0" collapsed="false">
      <c r="Q1156" s="40"/>
      <c r="R1156" s="40"/>
      <c r="S1156" s="82" t="s">
        <v>1233</v>
      </c>
      <c r="T1156" s="73" t="s">
        <v>169</v>
      </c>
      <c r="U1156" s="49" t="s">
        <v>57</v>
      </c>
      <c r="V1156" s="51"/>
      <c r="W1156" s="51" t="n">
        <v>190080</v>
      </c>
      <c r="X1156" s="51" t="n">
        <v>0</v>
      </c>
      <c r="Y1156" s="51" t="n">
        <f aca="false">SUM(W1156:X1156)</f>
        <v>190080</v>
      </c>
      <c r="Z1156" s="51"/>
      <c r="AA1156" s="52" t="s">
        <v>53</v>
      </c>
      <c r="AB1156" s="74"/>
      <c r="AC1156" s="75"/>
      <c r="AD1156" s="53"/>
      <c r="AE1156" s="76"/>
      <c r="AF1156" s="43" t="n">
        <v>0</v>
      </c>
      <c r="AG1156" s="76"/>
      <c r="AH1156" s="53"/>
      <c r="AI1156" s="53"/>
      <c r="AJ1156" s="60" t="s">
        <v>170</v>
      </c>
    </row>
    <row r="1157" customFormat="false" ht="57" hidden="false" customHeight="true" outlineLevel="0" collapsed="false">
      <c r="Q1157" s="40"/>
      <c r="R1157" s="40"/>
      <c r="S1157" s="82" t="s">
        <v>1234</v>
      </c>
      <c r="T1157" s="73" t="s">
        <v>169</v>
      </c>
      <c r="U1157" s="49" t="s">
        <v>57</v>
      </c>
      <c r="V1157" s="51"/>
      <c r="W1157" s="51" t="n">
        <v>205590</v>
      </c>
      <c r="X1157" s="51" t="n">
        <v>0</v>
      </c>
      <c r="Y1157" s="51" t="n">
        <f aca="false">SUM(W1157:X1157)</f>
        <v>205590</v>
      </c>
      <c r="Z1157" s="51"/>
      <c r="AA1157" s="52" t="s">
        <v>53</v>
      </c>
      <c r="AB1157" s="74"/>
      <c r="AC1157" s="75"/>
      <c r="AD1157" s="53"/>
      <c r="AE1157" s="76"/>
      <c r="AF1157" s="43" t="n">
        <v>0</v>
      </c>
      <c r="AG1157" s="76"/>
      <c r="AH1157" s="53"/>
      <c r="AI1157" s="53"/>
      <c r="AJ1157" s="60" t="s">
        <v>170</v>
      </c>
    </row>
    <row r="1158" customFormat="false" ht="57" hidden="false" customHeight="true" outlineLevel="0" collapsed="false">
      <c r="Q1158" s="40"/>
      <c r="R1158" s="40"/>
      <c r="S1158" s="82" t="s">
        <v>1235</v>
      </c>
      <c r="T1158" s="73" t="s">
        <v>169</v>
      </c>
      <c r="U1158" s="49" t="s">
        <v>57</v>
      </c>
      <c r="V1158" s="51"/>
      <c r="W1158" s="51" t="n">
        <v>114180</v>
      </c>
      <c r="X1158" s="51" t="n">
        <v>0</v>
      </c>
      <c r="Y1158" s="51" t="n">
        <f aca="false">SUM(W1158:X1158)</f>
        <v>114180</v>
      </c>
      <c r="Z1158" s="51"/>
      <c r="AA1158" s="52" t="s">
        <v>53</v>
      </c>
      <c r="AB1158" s="74"/>
      <c r="AC1158" s="75"/>
      <c r="AD1158" s="53"/>
      <c r="AE1158" s="76"/>
      <c r="AF1158" s="43" t="n">
        <v>0</v>
      </c>
      <c r="AG1158" s="76"/>
      <c r="AH1158" s="53"/>
      <c r="AI1158" s="53"/>
      <c r="AJ1158" s="60" t="s">
        <v>170</v>
      </c>
    </row>
    <row r="1159" customFormat="false" ht="57" hidden="false" customHeight="true" outlineLevel="0" collapsed="false">
      <c r="Q1159" s="40"/>
      <c r="R1159" s="40"/>
      <c r="S1159" s="82" t="s">
        <v>1236</v>
      </c>
      <c r="T1159" s="73" t="s">
        <v>169</v>
      </c>
      <c r="U1159" s="49" t="s">
        <v>57</v>
      </c>
      <c r="V1159" s="51"/>
      <c r="W1159" s="51" t="n">
        <v>211200</v>
      </c>
      <c r="X1159" s="51" t="n">
        <v>0</v>
      </c>
      <c r="Y1159" s="51" t="n">
        <f aca="false">SUM(W1159:X1159)</f>
        <v>211200</v>
      </c>
      <c r="Z1159" s="51"/>
      <c r="AA1159" s="52" t="s">
        <v>53</v>
      </c>
      <c r="AB1159" s="74"/>
      <c r="AC1159" s="75"/>
      <c r="AD1159" s="53"/>
      <c r="AE1159" s="76"/>
      <c r="AF1159" s="43" t="n">
        <v>0</v>
      </c>
      <c r="AG1159" s="76"/>
      <c r="AH1159" s="53"/>
      <c r="AI1159" s="53"/>
      <c r="AJ1159" s="60" t="s">
        <v>170</v>
      </c>
    </row>
    <row r="1160" customFormat="false" ht="57" hidden="false" customHeight="true" outlineLevel="0" collapsed="false">
      <c r="Q1160" s="40"/>
      <c r="R1160" s="40"/>
      <c r="S1160" s="82" t="s">
        <v>1237</v>
      </c>
      <c r="T1160" s="73" t="s">
        <v>169</v>
      </c>
      <c r="U1160" s="49" t="s">
        <v>57</v>
      </c>
      <c r="V1160" s="51"/>
      <c r="W1160" s="51" t="n">
        <v>162690</v>
      </c>
      <c r="X1160" s="51" t="n">
        <v>0</v>
      </c>
      <c r="Y1160" s="51" t="n">
        <f aca="false">SUM(W1160:X1160)</f>
        <v>162690</v>
      </c>
      <c r="Z1160" s="51"/>
      <c r="AA1160" s="52" t="s">
        <v>53</v>
      </c>
      <c r="AB1160" s="74"/>
      <c r="AC1160" s="75"/>
      <c r="AD1160" s="53"/>
      <c r="AE1160" s="76"/>
      <c r="AF1160" s="43" t="n">
        <v>0</v>
      </c>
      <c r="AG1160" s="76"/>
      <c r="AH1160" s="53"/>
      <c r="AI1160" s="53"/>
      <c r="AJ1160" s="60" t="s">
        <v>170</v>
      </c>
    </row>
    <row r="1161" customFormat="false" ht="57" hidden="false" customHeight="true" outlineLevel="0" collapsed="false">
      <c r="Q1161" s="40"/>
      <c r="R1161" s="40"/>
      <c r="S1161" s="82" t="s">
        <v>1238</v>
      </c>
      <c r="T1161" s="73" t="s">
        <v>169</v>
      </c>
      <c r="U1161" s="49" t="s">
        <v>57</v>
      </c>
      <c r="V1161" s="51"/>
      <c r="W1161" s="51" t="n">
        <v>165000</v>
      </c>
      <c r="X1161" s="51" t="n">
        <v>0</v>
      </c>
      <c r="Y1161" s="51" t="n">
        <f aca="false">SUM(W1161:X1161)</f>
        <v>165000</v>
      </c>
      <c r="Z1161" s="51"/>
      <c r="AA1161" s="52" t="s">
        <v>53</v>
      </c>
      <c r="AB1161" s="74"/>
      <c r="AC1161" s="75"/>
      <c r="AD1161" s="53"/>
      <c r="AE1161" s="76"/>
      <c r="AF1161" s="43" t="n">
        <v>0</v>
      </c>
      <c r="AG1161" s="76"/>
      <c r="AH1161" s="53"/>
      <c r="AI1161" s="53"/>
      <c r="AJ1161" s="60" t="s">
        <v>170</v>
      </c>
    </row>
    <row r="1162" customFormat="false" ht="57" hidden="false" customHeight="true" outlineLevel="0" collapsed="false">
      <c r="Q1162" s="40"/>
      <c r="R1162" s="40"/>
      <c r="S1162" s="82" t="s">
        <v>1239</v>
      </c>
      <c r="T1162" s="73" t="s">
        <v>169</v>
      </c>
      <c r="U1162" s="49" t="s">
        <v>57</v>
      </c>
      <c r="V1162" s="51"/>
      <c r="W1162" s="51" t="n">
        <v>165000</v>
      </c>
      <c r="X1162" s="51" t="n">
        <v>0</v>
      </c>
      <c r="Y1162" s="51" t="n">
        <f aca="false">SUM(W1162:X1162)</f>
        <v>165000</v>
      </c>
      <c r="Z1162" s="51"/>
      <c r="AA1162" s="52" t="s">
        <v>53</v>
      </c>
      <c r="AB1162" s="74"/>
      <c r="AC1162" s="75"/>
      <c r="AD1162" s="53"/>
      <c r="AE1162" s="76"/>
      <c r="AF1162" s="43" t="n">
        <v>0</v>
      </c>
      <c r="AG1162" s="76"/>
      <c r="AH1162" s="53"/>
      <c r="AI1162" s="53"/>
      <c r="AJ1162" s="60" t="s">
        <v>170</v>
      </c>
    </row>
    <row r="1163" customFormat="false" ht="57" hidden="false" customHeight="true" outlineLevel="0" collapsed="false">
      <c r="Q1163" s="40"/>
      <c r="R1163" s="40"/>
      <c r="S1163" s="82" t="s">
        <v>1240</v>
      </c>
      <c r="T1163" s="73" t="s">
        <v>169</v>
      </c>
      <c r="U1163" s="49" t="s">
        <v>57</v>
      </c>
      <c r="V1163" s="51"/>
      <c r="W1163" s="51" t="n">
        <v>160050</v>
      </c>
      <c r="X1163" s="51" t="n">
        <v>0</v>
      </c>
      <c r="Y1163" s="51" t="n">
        <f aca="false">SUM(W1163:X1163)</f>
        <v>160050</v>
      </c>
      <c r="Z1163" s="51"/>
      <c r="AA1163" s="52" t="s">
        <v>53</v>
      </c>
      <c r="AB1163" s="74"/>
      <c r="AC1163" s="75"/>
      <c r="AD1163" s="53"/>
      <c r="AE1163" s="76"/>
      <c r="AF1163" s="43" t="n">
        <v>0</v>
      </c>
      <c r="AG1163" s="76"/>
      <c r="AH1163" s="53"/>
      <c r="AI1163" s="53"/>
      <c r="AJ1163" s="60" t="s">
        <v>170</v>
      </c>
    </row>
    <row r="1164" customFormat="false" ht="57" hidden="false" customHeight="true" outlineLevel="0" collapsed="false">
      <c r="Q1164" s="40"/>
      <c r="R1164" s="40"/>
      <c r="S1164" s="82" t="s">
        <v>1241</v>
      </c>
      <c r="T1164" s="73" t="s">
        <v>169</v>
      </c>
      <c r="U1164" s="49" t="s">
        <v>57</v>
      </c>
      <c r="V1164" s="51"/>
      <c r="W1164" s="51" t="n">
        <v>148830</v>
      </c>
      <c r="X1164" s="51" t="n">
        <v>0</v>
      </c>
      <c r="Y1164" s="51" t="n">
        <f aca="false">SUM(W1164:X1164)</f>
        <v>148830</v>
      </c>
      <c r="Z1164" s="51"/>
      <c r="AA1164" s="52" t="s">
        <v>53</v>
      </c>
      <c r="AB1164" s="74"/>
      <c r="AC1164" s="75"/>
      <c r="AD1164" s="53"/>
      <c r="AE1164" s="76"/>
      <c r="AF1164" s="43" t="n">
        <v>0</v>
      </c>
      <c r="AG1164" s="76"/>
      <c r="AH1164" s="53"/>
      <c r="AI1164" s="53"/>
      <c r="AJ1164" s="60" t="s">
        <v>170</v>
      </c>
    </row>
    <row r="1165" customFormat="false" ht="57" hidden="false" customHeight="true" outlineLevel="0" collapsed="false">
      <c r="Q1165" s="40"/>
      <c r="R1165" s="40"/>
      <c r="S1165" s="82" t="s">
        <v>1242</v>
      </c>
      <c r="T1165" s="73" t="s">
        <v>169</v>
      </c>
      <c r="U1165" s="49" t="s">
        <v>57</v>
      </c>
      <c r="V1165" s="51"/>
      <c r="W1165" s="51" t="n">
        <v>138600</v>
      </c>
      <c r="X1165" s="51" t="n">
        <v>0</v>
      </c>
      <c r="Y1165" s="51" t="n">
        <f aca="false">SUM(W1165:X1165)</f>
        <v>138600</v>
      </c>
      <c r="Z1165" s="51"/>
      <c r="AA1165" s="52" t="s">
        <v>53</v>
      </c>
      <c r="AB1165" s="74"/>
      <c r="AC1165" s="75"/>
      <c r="AD1165" s="53"/>
      <c r="AE1165" s="76"/>
      <c r="AF1165" s="43" t="n">
        <v>0</v>
      </c>
      <c r="AG1165" s="76"/>
      <c r="AH1165" s="53"/>
      <c r="AI1165" s="53"/>
      <c r="AJ1165" s="60" t="s">
        <v>170</v>
      </c>
    </row>
    <row r="1166" customFormat="false" ht="57" hidden="false" customHeight="true" outlineLevel="0" collapsed="false">
      <c r="Q1166" s="40"/>
      <c r="R1166" s="40"/>
      <c r="S1166" s="82" t="s">
        <v>1243</v>
      </c>
      <c r="T1166" s="73" t="s">
        <v>169</v>
      </c>
      <c r="U1166" s="49" t="s">
        <v>57</v>
      </c>
      <c r="V1166" s="51"/>
      <c r="W1166" s="51" t="n">
        <v>132000</v>
      </c>
      <c r="X1166" s="51" t="n">
        <v>0</v>
      </c>
      <c r="Y1166" s="51" t="n">
        <f aca="false">SUM(W1166:X1166)</f>
        <v>132000</v>
      </c>
      <c r="Z1166" s="51"/>
      <c r="AA1166" s="52" t="s">
        <v>53</v>
      </c>
      <c r="AB1166" s="74"/>
      <c r="AC1166" s="75"/>
      <c r="AD1166" s="53"/>
      <c r="AE1166" s="76"/>
      <c r="AF1166" s="43" t="n">
        <v>0</v>
      </c>
      <c r="AG1166" s="76"/>
      <c r="AH1166" s="53"/>
      <c r="AI1166" s="53"/>
      <c r="AJ1166" s="60" t="s">
        <v>170</v>
      </c>
    </row>
    <row r="1167" customFormat="false" ht="57" hidden="false" customHeight="true" outlineLevel="0" collapsed="false">
      <c r="Q1167" s="40"/>
      <c r="R1167" s="40"/>
      <c r="S1167" s="82" t="s">
        <v>546</v>
      </c>
      <c r="T1167" s="73" t="s">
        <v>169</v>
      </c>
      <c r="U1167" s="49" t="s">
        <v>57</v>
      </c>
      <c r="V1167" s="51"/>
      <c r="W1167" s="51" t="n">
        <v>103950</v>
      </c>
      <c r="X1167" s="51" t="n">
        <v>0</v>
      </c>
      <c r="Y1167" s="51" t="n">
        <f aca="false">SUM(W1167:X1167)</f>
        <v>103950</v>
      </c>
      <c r="Z1167" s="51"/>
      <c r="AA1167" s="52" t="s">
        <v>53</v>
      </c>
      <c r="AB1167" s="74"/>
      <c r="AC1167" s="75"/>
      <c r="AD1167" s="53"/>
      <c r="AE1167" s="76"/>
      <c r="AF1167" s="43" t="n">
        <v>0</v>
      </c>
      <c r="AG1167" s="76"/>
      <c r="AH1167" s="53"/>
      <c r="AI1167" s="53"/>
      <c r="AJ1167" s="60" t="s">
        <v>170</v>
      </c>
    </row>
    <row r="1168" customFormat="false" ht="57" hidden="false" customHeight="true" outlineLevel="0" collapsed="false">
      <c r="Q1168" s="40"/>
      <c r="R1168" s="40"/>
      <c r="S1168" s="82" t="s">
        <v>1244</v>
      </c>
      <c r="T1168" s="73" t="s">
        <v>169</v>
      </c>
      <c r="U1168" s="49" t="s">
        <v>57</v>
      </c>
      <c r="V1168" s="51"/>
      <c r="W1168" s="51" t="n">
        <v>106590</v>
      </c>
      <c r="X1168" s="51" t="n">
        <v>0</v>
      </c>
      <c r="Y1168" s="51" t="n">
        <f aca="false">SUM(W1168:X1168)</f>
        <v>106590</v>
      </c>
      <c r="Z1168" s="51"/>
      <c r="AA1168" s="52" t="s">
        <v>53</v>
      </c>
      <c r="AB1168" s="74"/>
      <c r="AC1168" s="75"/>
      <c r="AD1168" s="53"/>
      <c r="AE1168" s="76"/>
      <c r="AF1168" s="43" t="n">
        <v>0</v>
      </c>
      <c r="AG1168" s="76"/>
      <c r="AH1168" s="53"/>
      <c r="AI1168" s="53"/>
      <c r="AJ1168" s="60" t="s">
        <v>170</v>
      </c>
    </row>
    <row r="1169" customFormat="false" ht="57" hidden="false" customHeight="true" outlineLevel="0" collapsed="false">
      <c r="Q1169" s="40"/>
      <c r="R1169" s="40"/>
      <c r="S1169" s="82" t="s">
        <v>1245</v>
      </c>
      <c r="T1169" s="73" t="s">
        <v>169</v>
      </c>
      <c r="U1169" s="49" t="s">
        <v>57</v>
      </c>
      <c r="V1169" s="51"/>
      <c r="W1169" s="51" t="n">
        <v>161700</v>
      </c>
      <c r="X1169" s="51" t="n">
        <v>0</v>
      </c>
      <c r="Y1169" s="51" t="n">
        <f aca="false">SUM(W1169:X1169)</f>
        <v>161700</v>
      </c>
      <c r="Z1169" s="51"/>
      <c r="AA1169" s="52" t="s">
        <v>53</v>
      </c>
      <c r="AB1169" s="74"/>
      <c r="AC1169" s="75"/>
      <c r="AD1169" s="53"/>
      <c r="AE1169" s="76"/>
      <c r="AF1169" s="43" t="n">
        <v>0</v>
      </c>
      <c r="AG1169" s="76"/>
      <c r="AH1169" s="53"/>
      <c r="AI1169" s="53"/>
      <c r="AJ1169" s="60" t="s">
        <v>170</v>
      </c>
    </row>
    <row r="1170" customFormat="false" ht="57" hidden="false" customHeight="true" outlineLevel="0" collapsed="false">
      <c r="Q1170" s="40"/>
      <c r="R1170" s="40"/>
      <c r="S1170" s="82" t="s">
        <v>1246</v>
      </c>
      <c r="T1170" s="73" t="s">
        <v>169</v>
      </c>
      <c r="U1170" s="49" t="s">
        <v>57</v>
      </c>
      <c r="V1170" s="51"/>
      <c r="W1170" s="51" t="n">
        <v>148830</v>
      </c>
      <c r="X1170" s="51" t="n">
        <v>0</v>
      </c>
      <c r="Y1170" s="51" t="n">
        <f aca="false">SUM(W1170:X1170)</f>
        <v>148830</v>
      </c>
      <c r="Z1170" s="51"/>
      <c r="AA1170" s="52" t="s">
        <v>53</v>
      </c>
      <c r="AB1170" s="74"/>
      <c r="AC1170" s="75"/>
      <c r="AD1170" s="53"/>
      <c r="AE1170" s="76"/>
      <c r="AF1170" s="43" t="n">
        <v>0</v>
      </c>
      <c r="AG1170" s="76"/>
      <c r="AH1170" s="53"/>
      <c r="AI1170" s="53"/>
      <c r="AJ1170" s="60" t="s">
        <v>170</v>
      </c>
    </row>
    <row r="1171" customFormat="false" ht="57" hidden="false" customHeight="true" outlineLevel="0" collapsed="false">
      <c r="Q1171" s="40"/>
      <c r="R1171" s="40"/>
      <c r="S1171" s="82" t="s">
        <v>1247</v>
      </c>
      <c r="T1171" s="73" t="s">
        <v>169</v>
      </c>
      <c r="U1171" s="49" t="s">
        <v>57</v>
      </c>
      <c r="V1171" s="51"/>
      <c r="W1171" s="51" t="n">
        <v>334462</v>
      </c>
      <c r="X1171" s="51" t="n">
        <v>0</v>
      </c>
      <c r="Y1171" s="51" t="n">
        <f aca="false">SUM(W1171:X1171)</f>
        <v>334462</v>
      </c>
      <c r="Z1171" s="51"/>
      <c r="AA1171" s="52" t="s">
        <v>53</v>
      </c>
      <c r="AB1171" s="74"/>
      <c r="AC1171" s="75"/>
      <c r="AD1171" s="53"/>
      <c r="AE1171" s="76"/>
      <c r="AF1171" s="43" t="n">
        <v>0</v>
      </c>
      <c r="AG1171" s="76"/>
      <c r="AH1171" s="53"/>
      <c r="AI1171" s="53"/>
      <c r="AJ1171" s="60" t="s">
        <v>170</v>
      </c>
    </row>
    <row r="1172" customFormat="false" ht="57" hidden="false" customHeight="true" outlineLevel="0" collapsed="false">
      <c r="Q1172" s="40"/>
      <c r="R1172" s="40"/>
      <c r="S1172" s="82" t="s">
        <v>1248</v>
      </c>
      <c r="T1172" s="73" t="s">
        <v>169</v>
      </c>
      <c r="U1172" s="49" t="s">
        <v>57</v>
      </c>
      <c r="V1172" s="51"/>
      <c r="W1172" s="51" t="n">
        <v>301015</v>
      </c>
      <c r="X1172" s="51" t="n">
        <v>0</v>
      </c>
      <c r="Y1172" s="51" t="n">
        <f aca="false">SUM(W1172:X1172)</f>
        <v>301015</v>
      </c>
      <c r="Z1172" s="51"/>
      <c r="AA1172" s="52" t="s">
        <v>53</v>
      </c>
      <c r="AB1172" s="74"/>
      <c r="AC1172" s="75"/>
      <c r="AD1172" s="53"/>
      <c r="AE1172" s="76"/>
      <c r="AF1172" s="43" t="n">
        <v>0</v>
      </c>
      <c r="AG1172" s="76"/>
      <c r="AH1172" s="53"/>
      <c r="AI1172" s="53"/>
      <c r="AJ1172" s="60" t="s">
        <v>170</v>
      </c>
    </row>
    <row r="1173" customFormat="false" ht="57" hidden="false" customHeight="true" outlineLevel="0" collapsed="false">
      <c r="Q1173" s="40"/>
      <c r="R1173" s="40"/>
      <c r="S1173" s="82" t="s">
        <v>1249</v>
      </c>
      <c r="T1173" s="73" t="s">
        <v>169</v>
      </c>
      <c r="U1173" s="49" t="s">
        <v>57</v>
      </c>
      <c r="V1173" s="51"/>
      <c r="W1173" s="51" t="n">
        <v>334462</v>
      </c>
      <c r="X1173" s="51" t="n">
        <v>0</v>
      </c>
      <c r="Y1173" s="51" t="n">
        <f aca="false">SUM(W1173:X1173)</f>
        <v>334462</v>
      </c>
      <c r="Z1173" s="51"/>
      <c r="AA1173" s="52" t="s">
        <v>53</v>
      </c>
      <c r="AB1173" s="74"/>
      <c r="AC1173" s="75"/>
      <c r="AD1173" s="53"/>
      <c r="AE1173" s="76"/>
      <c r="AF1173" s="43" t="n">
        <v>0</v>
      </c>
      <c r="AG1173" s="76"/>
      <c r="AH1173" s="53"/>
      <c r="AI1173" s="53"/>
      <c r="AJ1173" s="60" t="s">
        <v>170</v>
      </c>
    </row>
    <row r="1174" customFormat="false" ht="57" hidden="false" customHeight="true" outlineLevel="0" collapsed="false">
      <c r="Q1174" s="40"/>
      <c r="R1174" s="40"/>
      <c r="S1174" s="82" t="s">
        <v>1250</v>
      </c>
      <c r="T1174" s="73" t="s">
        <v>169</v>
      </c>
      <c r="U1174" s="49" t="s">
        <v>57</v>
      </c>
      <c r="V1174" s="51"/>
      <c r="W1174" s="51" t="n">
        <v>301015</v>
      </c>
      <c r="X1174" s="51" t="n">
        <v>0</v>
      </c>
      <c r="Y1174" s="51" t="n">
        <f aca="false">SUM(W1174:X1174)</f>
        <v>301015</v>
      </c>
      <c r="Z1174" s="51"/>
      <c r="AA1174" s="52" t="s">
        <v>53</v>
      </c>
      <c r="AB1174" s="74"/>
      <c r="AC1174" s="75"/>
      <c r="AD1174" s="53"/>
      <c r="AE1174" s="76"/>
      <c r="AF1174" s="43" t="n">
        <v>0</v>
      </c>
      <c r="AG1174" s="76"/>
      <c r="AH1174" s="53"/>
      <c r="AI1174" s="53"/>
      <c r="AJ1174" s="60" t="s">
        <v>170</v>
      </c>
    </row>
    <row r="1175" customFormat="false" ht="57" hidden="false" customHeight="true" outlineLevel="0" collapsed="false">
      <c r="Q1175" s="40"/>
      <c r="R1175" s="40"/>
      <c r="S1175" s="82" t="s">
        <v>1251</v>
      </c>
      <c r="T1175" s="73" t="s">
        <v>169</v>
      </c>
      <c r="U1175" s="49" t="s">
        <v>57</v>
      </c>
      <c r="V1175" s="51"/>
      <c r="W1175" s="51" t="n">
        <v>284292</v>
      </c>
      <c r="X1175" s="51" t="n">
        <v>0</v>
      </c>
      <c r="Y1175" s="51" t="n">
        <f aca="false">SUM(W1175:X1175)</f>
        <v>284292</v>
      </c>
      <c r="Z1175" s="51"/>
      <c r="AA1175" s="52" t="s">
        <v>53</v>
      </c>
      <c r="AB1175" s="74"/>
      <c r="AC1175" s="75"/>
      <c r="AD1175" s="53"/>
      <c r="AE1175" s="76"/>
      <c r="AF1175" s="43" t="n">
        <v>0</v>
      </c>
      <c r="AG1175" s="76"/>
      <c r="AH1175" s="53"/>
      <c r="AI1175" s="53"/>
      <c r="AJ1175" s="60" t="s">
        <v>170</v>
      </c>
    </row>
    <row r="1176" customFormat="false" ht="57" hidden="false" customHeight="true" outlineLevel="0" collapsed="false">
      <c r="Q1176" s="40"/>
      <c r="R1176" s="40"/>
      <c r="S1176" s="82" t="s">
        <v>1252</v>
      </c>
      <c r="T1176" s="73" t="s">
        <v>169</v>
      </c>
      <c r="U1176" s="49" t="s">
        <v>57</v>
      </c>
      <c r="V1176" s="51"/>
      <c r="W1176" s="51" t="n">
        <v>267569</v>
      </c>
      <c r="X1176" s="51" t="n">
        <v>0</v>
      </c>
      <c r="Y1176" s="51" t="n">
        <f aca="false">SUM(W1176:X1176)</f>
        <v>267569</v>
      </c>
      <c r="Z1176" s="51"/>
      <c r="AA1176" s="52" t="s">
        <v>53</v>
      </c>
      <c r="AB1176" s="74"/>
      <c r="AC1176" s="75"/>
      <c r="AD1176" s="53"/>
      <c r="AE1176" s="76"/>
      <c r="AF1176" s="43" t="n">
        <v>0</v>
      </c>
      <c r="AG1176" s="76"/>
      <c r="AH1176" s="53"/>
      <c r="AI1176" s="53"/>
      <c r="AJ1176" s="60" t="s">
        <v>170</v>
      </c>
    </row>
    <row r="1177" customFormat="false" ht="57" hidden="false" customHeight="true" outlineLevel="0" collapsed="false">
      <c r="Q1177" s="40"/>
      <c r="R1177" s="40"/>
      <c r="S1177" s="82" t="s">
        <v>1253</v>
      </c>
      <c r="T1177" s="73" t="s">
        <v>169</v>
      </c>
      <c r="U1177" s="49" t="s">
        <v>57</v>
      </c>
      <c r="V1177" s="51"/>
      <c r="W1177" s="51" t="n">
        <v>215059</v>
      </c>
      <c r="X1177" s="51" t="n">
        <v>0</v>
      </c>
      <c r="Y1177" s="51" t="n">
        <f aca="false">SUM(W1177:X1177)</f>
        <v>215059</v>
      </c>
      <c r="Z1177" s="51"/>
      <c r="AA1177" s="52" t="s">
        <v>53</v>
      </c>
      <c r="AB1177" s="74"/>
      <c r="AC1177" s="75"/>
      <c r="AD1177" s="53"/>
      <c r="AE1177" s="76"/>
      <c r="AF1177" s="43" t="n">
        <v>0</v>
      </c>
      <c r="AG1177" s="76"/>
      <c r="AH1177" s="53"/>
      <c r="AI1177" s="53"/>
      <c r="AJ1177" s="60" t="s">
        <v>170</v>
      </c>
    </row>
    <row r="1178" customFormat="false" ht="57" hidden="false" customHeight="true" outlineLevel="0" collapsed="false">
      <c r="Q1178" s="40"/>
      <c r="R1178" s="40"/>
      <c r="S1178" s="82" t="s">
        <v>1254</v>
      </c>
      <c r="T1178" s="73" t="s">
        <v>169</v>
      </c>
      <c r="U1178" s="49" t="s">
        <v>57</v>
      </c>
      <c r="V1178" s="51"/>
      <c r="W1178" s="51" t="n">
        <v>250177</v>
      </c>
      <c r="X1178" s="51" t="n">
        <v>0</v>
      </c>
      <c r="Y1178" s="51" t="n">
        <f aca="false">SUM(W1178:X1178)</f>
        <v>250177</v>
      </c>
      <c r="Z1178" s="51"/>
      <c r="AA1178" s="52" t="s">
        <v>53</v>
      </c>
      <c r="AB1178" s="74"/>
      <c r="AC1178" s="75"/>
      <c r="AD1178" s="53"/>
      <c r="AE1178" s="76"/>
      <c r="AF1178" s="43" t="n">
        <v>0</v>
      </c>
      <c r="AG1178" s="76"/>
      <c r="AH1178" s="53"/>
      <c r="AI1178" s="53"/>
      <c r="AJ1178" s="60" t="s">
        <v>170</v>
      </c>
    </row>
    <row r="1179" customFormat="false" ht="57" hidden="false" customHeight="true" outlineLevel="0" collapsed="false">
      <c r="Q1179" s="40"/>
      <c r="R1179" s="40"/>
      <c r="S1179" s="82" t="s">
        <v>1255</v>
      </c>
      <c r="T1179" s="73" t="s">
        <v>169</v>
      </c>
      <c r="U1179" s="49" t="s">
        <v>57</v>
      </c>
      <c r="V1179" s="51"/>
      <c r="W1179" s="51" t="n">
        <v>304912</v>
      </c>
      <c r="X1179" s="51" t="n">
        <v>0</v>
      </c>
      <c r="Y1179" s="51" t="n">
        <f aca="false">SUM(W1179:X1179)</f>
        <v>304912</v>
      </c>
      <c r="Z1179" s="51"/>
      <c r="AA1179" s="52" t="s">
        <v>53</v>
      </c>
      <c r="AB1179" s="74"/>
      <c r="AC1179" s="75"/>
      <c r="AD1179" s="53"/>
      <c r="AE1179" s="76"/>
      <c r="AF1179" s="43" t="n">
        <v>0</v>
      </c>
      <c r="AG1179" s="76"/>
      <c r="AH1179" s="53"/>
      <c r="AI1179" s="53"/>
      <c r="AJ1179" s="60" t="s">
        <v>170</v>
      </c>
    </row>
    <row r="1180" customFormat="false" ht="57" hidden="false" customHeight="true" outlineLevel="0" collapsed="false">
      <c r="Q1180" s="40"/>
      <c r="R1180" s="40"/>
      <c r="S1180" s="82" t="s">
        <v>1256</v>
      </c>
      <c r="T1180" s="73" t="s">
        <v>169</v>
      </c>
      <c r="U1180" s="49" t="s">
        <v>57</v>
      </c>
      <c r="V1180" s="51"/>
      <c r="W1180" s="51" t="n">
        <v>270914</v>
      </c>
      <c r="X1180" s="51" t="n">
        <v>0</v>
      </c>
      <c r="Y1180" s="51" t="n">
        <f aca="false">SUM(W1180:X1180)</f>
        <v>270914</v>
      </c>
      <c r="Z1180" s="51"/>
      <c r="AA1180" s="52" t="s">
        <v>53</v>
      </c>
      <c r="AB1180" s="74"/>
      <c r="AC1180" s="75"/>
      <c r="AD1180" s="53"/>
      <c r="AE1180" s="76"/>
      <c r="AF1180" s="43" t="n">
        <v>0</v>
      </c>
      <c r="AG1180" s="76"/>
      <c r="AH1180" s="53"/>
      <c r="AI1180" s="53"/>
      <c r="AJ1180" s="60" t="s">
        <v>170</v>
      </c>
    </row>
    <row r="1181" customFormat="false" ht="57" hidden="false" customHeight="true" outlineLevel="0" collapsed="false">
      <c r="Q1181" s="40"/>
      <c r="R1181" s="40"/>
      <c r="S1181" s="82" t="s">
        <v>1257</v>
      </c>
      <c r="T1181" s="73" t="s">
        <v>169</v>
      </c>
      <c r="U1181" s="49" t="s">
        <v>57</v>
      </c>
      <c r="V1181" s="51"/>
      <c r="W1181" s="51" t="n">
        <v>284292</v>
      </c>
      <c r="X1181" s="51" t="n">
        <v>0</v>
      </c>
      <c r="Y1181" s="51" t="n">
        <f aca="false">SUM(W1181:X1181)</f>
        <v>284292</v>
      </c>
      <c r="Z1181" s="51"/>
      <c r="AA1181" s="52" t="s">
        <v>53</v>
      </c>
      <c r="AB1181" s="74"/>
      <c r="AC1181" s="75"/>
      <c r="AD1181" s="53"/>
      <c r="AE1181" s="76"/>
      <c r="AF1181" s="43" t="n">
        <v>0</v>
      </c>
      <c r="AG1181" s="76"/>
      <c r="AH1181" s="53"/>
      <c r="AI1181" s="53"/>
      <c r="AJ1181" s="60" t="s">
        <v>170</v>
      </c>
    </row>
    <row r="1182" customFormat="false" ht="57" hidden="false" customHeight="true" outlineLevel="0" collapsed="false">
      <c r="Q1182" s="40"/>
      <c r="R1182" s="40"/>
      <c r="S1182" s="82" t="s">
        <v>1258</v>
      </c>
      <c r="T1182" s="73" t="s">
        <v>169</v>
      </c>
      <c r="U1182" s="49" t="s">
        <v>57</v>
      </c>
      <c r="V1182" s="51"/>
      <c r="W1182" s="51" t="n">
        <v>267569</v>
      </c>
      <c r="X1182" s="51" t="n">
        <v>0</v>
      </c>
      <c r="Y1182" s="51" t="n">
        <f aca="false">SUM(W1182:X1182)</f>
        <v>267569</v>
      </c>
      <c r="Z1182" s="51"/>
      <c r="AA1182" s="52" t="s">
        <v>53</v>
      </c>
      <c r="AB1182" s="74"/>
      <c r="AC1182" s="75"/>
      <c r="AD1182" s="53"/>
      <c r="AE1182" s="76"/>
      <c r="AF1182" s="43" t="n">
        <v>0</v>
      </c>
      <c r="AG1182" s="76"/>
      <c r="AH1182" s="53"/>
      <c r="AI1182" s="53"/>
      <c r="AJ1182" s="60" t="s">
        <v>170</v>
      </c>
    </row>
    <row r="1183" customFormat="false" ht="57" hidden="false" customHeight="true" outlineLevel="0" collapsed="false">
      <c r="Q1183" s="40"/>
      <c r="R1183" s="40"/>
      <c r="S1183" s="82" t="s">
        <v>1259</v>
      </c>
      <c r="T1183" s="73" t="s">
        <v>169</v>
      </c>
      <c r="U1183" s="49" t="s">
        <v>57</v>
      </c>
      <c r="V1183" s="51"/>
      <c r="W1183" s="51" t="n">
        <v>250177</v>
      </c>
      <c r="X1183" s="51" t="n">
        <v>0</v>
      </c>
      <c r="Y1183" s="51" t="n">
        <f aca="false">SUM(W1183:X1183)</f>
        <v>250177</v>
      </c>
      <c r="Z1183" s="51"/>
      <c r="AA1183" s="52" t="s">
        <v>53</v>
      </c>
      <c r="AB1183" s="74"/>
      <c r="AC1183" s="75"/>
      <c r="AD1183" s="53"/>
      <c r="AE1183" s="76"/>
      <c r="AF1183" s="43" t="n">
        <v>0</v>
      </c>
      <c r="AG1183" s="76"/>
      <c r="AH1183" s="53"/>
      <c r="AI1183" s="53"/>
      <c r="AJ1183" s="60" t="s">
        <v>170</v>
      </c>
    </row>
    <row r="1184" customFormat="false" ht="57" hidden="false" customHeight="true" outlineLevel="0" collapsed="false">
      <c r="Q1184" s="40"/>
      <c r="R1184" s="40"/>
      <c r="S1184" s="82" t="s">
        <v>1260</v>
      </c>
      <c r="T1184" s="73" t="s">
        <v>169</v>
      </c>
      <c r="U1184" s="49" t="s">
        <v>57</v>
      </c>
      <c r="V1184" s="51"/>
      <c r="W1184" s="51" t="n">
        <v>250177</v>
      </c>
      <c r="X1184" s="51" t="n">
        <v>0</v>
      </c>
      <c r="Y1184" s="51" t="n">
        <f aca="false">SUM(W1184:X1184)</f>
        <v>250177</v>
      </c>
      <c r="Z1184" s="51"/>
      <c r="AA1184" s="52" t="s">
        <v>53</v>
      </c>
      <c r="AB1184" s="74"/>
      <c r="AC1184" s="75"/>
      <c r="AD1184" s="53"/>
      <c r="AE1184" s="76"/>
      <c r="AF1184" s="43" t="n">
        <v>0</v>
      </c>
      <c r="AG1184" s="76"/>
      <c r="AH1184" s="53"/>
      <c r="AI1184" s="53"/>
      <c r="AJ1184" s="60" t="s">
        <v>170</v>
      </c>
    </row>
    <row r="1185" customFormat="false" ht="57" hidden="false" customHeight="true" outlineLevel="0" collapsed="false">
      <c r="Q1185" s="40"/>
      <c r="R1185" s="40"/>
      <c r="S1185" s="82" t="s">
        <v>1261</v>
      </c>
      <c r="T1185" s="73" t="s">
        <v>169</v>
      </c>
      <c r="U1185" s="49" t="s">
        <v>57</v>
      </c>
      <c r="V1185" s="51"/>
      <c r="W1185" s="51" t="n">
        <v>334462</v>
      </c>
      <c r="X1185" s="51" t="n">
        <v>0</v>
      </c>
      <c r="Y1185" s="51" t="n">
        <f aca="false">SUM(W1185:X1185)</f>
        <v>334462</v>
      </c>
      <c r="Z1185" s="51"/>
      <c r="AA1185" s="52" t="s">
        <v>53</v>
      </c>
      <c r="AB1185" s="74"/>
      <c r="AC1185" s="75"/>
      <c r="AD1185" s="53"/>
      <c r="AE1185" s="76"/>
      <c r="AF1185" s="43" t="n">
        <v>0</v>
      </c>
      <c r="AG1185" s="76"/>
      <c r="AH1185" s="53"/>
      <c r="AI1185" s="53"/>
      <c r="AJ1185" s="60" t="s">
        <v>170</v>
      </c>
    </row>
    <row r="1186" customFormat="false" ht="57" hidden="false" customHeight="true" outlineLevel="0" collapsed="false">
      <c r="Q1186" s="40"/>
      <c r="R1186" s="40"/>
      <c r="S1186" s="82" t="s">
        <v>1262</v>
      </c>
      <c r="T1186" s="73" t="s">
        <v>169</v>
      </c>
      <c r="U1186" s="49" t="s">
        <v>57</v>
      </c>
      <c r="V1186" s="51"/>
      <c r="W1186" s="51" t="n">
        <v>301015</v>
      </c>
      <c r="X1186" s="51" t="n">
        <v>0</v>
      </c>
      <c r="Y1186" s="51" t="n">
        <f aca="false">SUM(W1186:X1186)</f>
        <v>301015</v>
      </c>
      <c r="Z1186" s="51"/>
      <c r="AA1186" s="52" t="s">
        <v>53</v>
      </c>
      <c r="AB1186" s="74"/>
      <c r="AC1186" s="75"/>
      <c r="AD1186" s="53"/>
      <c r="AE1186" s="76"/>
      <c r="AF1186" s="43" t="n">
        <v>0</v>
      </c>
      <c r="AG1186" s="76"/>
      <c r="AH1186" s="53"/>
      <c r="AI1186" s="53"/>
      <c r="AJ1186" s="60" t="s">
        <v>170</v>
      </c>
    </row>
    <row r="1187" customFormat="false" ht="57" hidden="false" customHeight="true" outlineLevel="0" collapsed="false">
      <c r="Q1187" s="40"/>
      <c r="R1187" s="40"/>
      <c r="S1187" s="82" t="s">
        <v>1263</v>
      </c>
      <c r="T1187" s="73" t="s">
        <v>169</v>
      </c>
      <c r="U1187" s="49" t="s">
        <v>57</v>
      </c>
      <c r="V1187" s="51"/>
      <c r="W1187" s="51" t="n">
        <v>284292</v>
      </c>
      <c r="X1187" s="51" t="n">
        <v>0</v>
      </c>
      <c r="Y1187" s="51" t="n">
        <f aca="false">SUM(W1187:X1187)</f>
        <v>284292</v>
      </c>
      <c r="Z1187" s="51"/>
      <c r="AA1187" s="52" t="s">
        <v>53</v>
      </c>
      <c r="AB1187" s="74"/>
      <c r="AC1187" s="75"/>
      <c r="AD1187" s="53"/>
      <c r="AE1187" s="76"/>
      <c r="AF1187" s="43" t="n">
        <v>0</v>
      </c>
      <c r="AG1187" s="76"/>
      <c r="AH1187" s="53"/>
      <c r="AI1187" s="53"/>
      <c r="AJ1187" s="60" t="s">
        <v>170</v>
      </c>
    </row>
    <row r="1188" customFormat="false" ht="57" hidden="false" customHeight="true" outlineLevel="0" collapsed="false">
      <c r="Q1188" s="40"/>
      <c r="R1188" s="40"/>
      <c r="S1188" s="82" t="s">
        <v>1264</v>
      </c>
      <c r="T1188" s="73" t="s">
        <v>169</v>
      </c>
      <c r="U1188" s="49" t="s">
        <v>57</v>
      </c>
      <c r="V1188" s="51"/>
      <c r="W1188" s="51" t="n">
        <v>267569</v>
      </c>
      <c r="X1188" s="51" t="n">
        <v>0</v>
      </c>
      <c r="Y1188" s="51" t="n">
        <f aca="false">SUM(W1188:X1188)</f>
        <v>267569</v>
      </c>
      <c r="Z1188" s="51"/>
      <c r="AA1188" s="52" t="s">
        <v>53</v>
      </c>
      <c r="AB1188" s="74"/>
      <c r="AC1188" s="75"/>
      <c r="AD1188" s="53"/>
      <c r="AE1188" s="76"/>
      <c r="AF1188" s="43" t="n">
        <v>0</v>
      </c>
      <c r="AG1188" s="76"/>
      <c r="AH1188" s="53"/>
      <c r="AI1188" s="53"/>
      <c r="AJ1188" s="60" t="s">
        <v>170</v>
      </c>
    </row>
    <row r="1189" customFormat="false" ht="57" hidden="false" customHeight="true" outlineLevel="0" collapsed="false">
      <c r="Q1189" s="40"/>
      <c r="R1189" s="40"/>
      <c r="S1189" s="82" t="s">
        <v>1265</v>
      </c>
      <c r="T1189" s="73" t="s">
        <v>169</v>
      </c>
      <c r="U1189" s="49" t="s">
        <v>57</v>
      </c>
      <c r="V1189" s="51"/>
      <c r="W1189" s="51" t="n">
        <v>334462</v>
      </c>
      <c r="X1189" s="51" t="n">
        <v>0</v>
      </c>
      <c r="Y1189" s="51" t="n">
        <f aca="false">SUM(W1189:X1189)</f>
        <v>334462</v>
      </c>
      <c r="Z1189" s="51"/>
      <c r="AA1189" s="52" t="s">
        <v>53</v>
      </c>
      <c r="AB1189" s="74"/>
      <c r="AC1189" s="75"/>
      <c r="AD1189" s="53"/>
      <c r="AE1189" s="76"/>
      <c r="AF1189" s="43" t="n">
        <v>0</v>
      </c>
      <c r="AG1189" s="76"/>
      <c r="AH1189" s="53"/>
      <c r="AI1189" s="53"/>
      <c r="AJ1189" s="60" t="s">
        <v>170</v>
      </c>
    </row>
    <row r="1190" customFormat="false" ht="57" hidden="false" customHeight="true" outlineLevel="0" collapsed="false">
      <c r="Q1190" s="40"/>
      <c r="R1190" s="40"/>
      <c r="S1190" s="82" t="s">
        <v>1266</v>
      </c>
      <c r="T1190" s="73" t="s">
        <v>169</v>
      </c>
      <c r="U1190" s="49" t="s">
        <v>57</v>
      </c>
      <c r="V1190" s="51"/>
      <c r="W1190" s="51" t="n">
        <v>317738</v>
      </c>
      <c r="X1190" s="51" t="n">
        <v>0</v>
      </c>
      <c r="Y1190" s="51" t="n">
        <f aca="false">SUM(W1190:X1190)</f>
        <v>317738</v>
      </c>
      <c r="Z1190" s="51"/>
      <c r="AA1190" s="52" t="s">
        <v>53</v>
      </c>
      <c r="AB1190" s="74"/>
      <c r="AC1190" s="75"/>
      <c r="AD1190" s="53"/>
      <c r="AE1190" s="76"/>
      <c r="AF1190" s="43" t="n">
        <v>0</v>
      </c>
      <c r="AG1190" s="76"/>
      <c r="AH1190" s="53"/>
      <c r="AI1190" s="53"/>
      <c r="AJ1190" s="60" t="s">
        <v>170</v>
      </c>
    </row>
    <row r="1191" customFormat="false" ht="57" hidden="false" customHeight="true" outlineLevel="0" collapsed="false">
      <c r="Q1191" s="40"/>
      <c r="R1191" s="40"/>
      <c r="S1191" s="82" t="s">
        <v>1267</v>
      </c>
      <c r="T1191" s="73" t="s">
        <v>169</v>
      </c>
      <c r="U1191" s="49" t="s">
        <v>57</v>
      </c>
      <c r="V1191" s="51"/>
      <c r="W1191" s="51" t="n">
        <v>301015</v>
      </c>
      <c r="X1191" s="51" t="n">
        <v>0</v>
      </c>
      <c r="Y1191" s="51" t="n">
        <f aca="false">SUM(W1191:X1191)</f>
        <v>301015</v>
      </c>
      <c r="Z1191" s="51"/>
      <c r="AA1191" s="52" t="s">
        <v>53</v>
      </c>
      <c r="AB1191" s="74"/>
      <c r="AC1191" s="75"/>
      <c r="AD1191" s="53"/>
      <c r="AE1191" s="76"/>
      <c r="AF1191" s="43" t="n">
        <v>0</v>
      </c>
      <c r="AG1191" s="76"/>
      <c r="AH1191" s="53"/>
      <c r="AI1191" s="53"/>
      <c r="AJ1191" s="60" t="s">
        <v>170</v>
      </c>
    </row>
    <row r="1192" customFormat="false" ht="57" hidden="false" customHeight="true" outlineLevel="0" collapsed="false">
      <c r="Q1192" s="40"/>
      <c r="R1192" s="40"/>
      <c r="S1192" s="82" t="s">
        <v>1268</v>
      </c>
      <c r="T1192" s="73" t="s">
        <v>169</v>
      </c>
      <c r="U1192" s="49" t="s">
        <v>57</v>
      </c>
      <c r="V1192" s="51"/>
      <c r="W1192" s="51" t="n">
        <v>267235</v>
      </c>
      <c r="X1192" s="51" t="n">
        <v>0</v>
      </c>
      <c r="Y1192" s="51" t="n">
        <f aca="false">SUM(W1192:X1192)</f>
        <v>267235</v>
      </c>
      <c r="Z1192" s="51"/>
      <c r="AA1192" s="52" t="s">
        <v>53</v>
      </c>
      <c r="AB1192" s="74"/>
      <c r="AC1192" s="75"/>
      <c r="AD1192" s="53"/>
      <c r="AE1192" s="76"/>
      <c r="AF1192" s="43" t="n">
        <v>0</v>
      </c>
      <c r="AG1192" s="76"/>
      <c r="AH1192" s="53"/>
      <c r="AI1192" s="53"/>
      <c r="AJ1192" s="60" t="s">
        <v>170</v>
      </c>
    </row>
    <row r="1193" customFormat="false" ht="57" hidden="false" customHeight="true" outlineLevel="0" collapsed="false">
      <c r="Q1193" s="40"/>
      <c r="R1193" s="40"/>
      <c r="S1193" s="82" t="s">
        <v>1269</v>
      </c>
      <c r="T1193" s="73" t="s">
        <v>169</v>
      </c>
      <c r="U1193" s="49" t="s">
        <v>57</v>
      </c>
      <c r="V1193" s="51"/>
      <c r="W1193" s="51" t="n">
        <v>267569</v>
      </c>
      <c r="X1193" s="51" t="n">
        <v>0</v>
      </c>
      <c r="Y1193" s="51" t="n">
        <f aca="false">SUM(W1193:X1193)</f>
        <v>267569</v>
      </c>
      <c r="Z1193" s="51"/>
      <c r="AA1193" s="52" t="s">
        <v>53</v>
      </c>
      <c r="AB1193" s="74"/>
      <c r="AC1193" s="75"/>
      <c r="AD1193" s="53"/>
      <c r="AE1193" s="76"/>
      <c r="AF1193" s="43" t="n">
        <v>0</v>
      </c>
      <c r="AG1193" s="76"/>
      <c r="AH1193" s="53"/>
      <c r="AI1193" s="53"/>
      <c r="AJ1193" s="60" t="s">
        <v>170</v>
      </c>
    </row>
    <row r="1194" customFormat="false" ht="57" hidden="false" customHeight="true" outlineLevel="0" collapsed="false">
      <c r="Q1194" s="40"/>
      <c r="R1194" s="40"/>
      <c r="S1194" s="82" t="s">
        <v>1270</v>
      </c>
      <c r="T1194" s="73" t="s">
        <v>169</v>
      </c>
      <c r="U1194" s="49" t="s">
        <v>57</v>
      </c>
      <c r="V1194" s="51"/>
      <c r="W1194" s="51" t="n">
        <v>254191</v>
      </c>
      <c r="X1194" s="51" t="n">
        <v>0</v>
      </c>
      <c r="Y1194" s="51" t="n">
        <f aca="false">SUM(W1194:X1194)</f>
        <v>254191</v>
      </c>
      <c r="Z1194" s="51"/>
      <c r="AA1194" s="52" t="s">
        <v>53</v>
      </c>
      <c r="AB1194" s="74"/>
      <c r="AC1194" s="75"/>
      <c r="AD1194" s="53"/>
      <c r="AE1194" s="76"/>
      <c r="AF1194" s="43" t="n">
        <v>0</v>
      </c>
      <c r="AG1194" s="76"/>
      <c r="AH1194" s="53"/>
      <c r="AI1194" s="53"/>
      <c r="AJ1194" s="60" t="s">
        <v>170</v>
      </c>
    </row>
    <row r="1195" customFormat="false" ht="57" hidden="false" customHeight="true" outlineLevel="0" collapsed="false">
      <c r="Q1195" s="40"/>
      <c r="R1195" s="40"/>
      <c r="S1195" s="82" t="s">
        <v>1271</v>
      </c>
      <c r="T1195" s="73" t="s">
        <v>169</v>
      </c>
      <c r="U1195" s="49" t="s">
        <v>57</v>
      </c>
      <c r="V1195" s="51"/>
      <c r="W1195" s="51" t="n">
        <v>261214</v>
      </c>
      <c r="X1195" s="51" t="n">
        <v>0</v>
      </c>
      <c r="Y1195" s="51" t="n">
        <f aca="false">SUM(W1195:X1195)</f>
        <v>261214</v>
      </c>
      <c r="Z1195" s="51"/>
      <c r="AA1195" s="52" t="s">
        <v>53</v>
      </c>
      <c r="AB1195" s="74"/>
      <c r="AC1195" s="75"/>
      <c r="AD1195" s="53"/>
      <c r="AE1195" s="76"/>
      <c r="AF1195" s="43" t="n">
        <v>0</v>
      </c>
      <c r="AG1195" s="76"/>
      <c r="AH1195" s="53"/>
      <c r="AI1195" s="53"/>
      <c r="AJ1195" s="60" t="s">
        <v>170</v>
      </c>
    </row>
    <row r="1196" customFormat="false" ht="57" hidden="false" customHeight="true" outlineLevel="0" collapsed="false">
      <c r="Q1196" s="40"/>
      <c r="R1196" s="40"/>
      <c r="S1196" s="82" t="s">
        <v>1272</v>
      </c>
      <c r="T1196" s="73" t="s">
        <v>169</v>
      </c>
      <c r="U1196" s="49" t="s">
        <v>57</v>
      </c>
      <c r="V1196" s="51"/>
      <c r="W1196" s="51" t="n">
        <v>334462</v>
      </c>
      <c r="X1196" s="51" t="n">
        <v>0</v>
      </c>
      <c r="Y1196" s="51" t="n">
        <f aca="false">SUM(W1196:X1196)</f>
        <v>334462</v>
      </c>
      <c r="Z1196" s="51"/>
      <c r="AA1196" s="52" t="s">
        <v>53</v>
      </c>
      <c r="AB1196" s="74"/>
      <c r="AC1196" s="75"/>
      <c r="AD1196" s="53"/>
      <c r="AE1196" s="76"/>
      <c r="AF1196" s="43" t="n">
        <v>0</v>
      </c>
      <c r="AG1196" s="76"/>
      <c r="AH1196" s="53"/>
      <c r="AI1196" s="53"/>
      <c r="AJ1196" s="60" t="s">
        <v>170</v>
      </c>
    </row>
    <row r="1197" customFormat="false" ht="57" hidden="false" customHeight="true" outlineLevel="0" collapsed="false">
      <c r="Q1197" s="40"/>
      <c r="R1197" s="40"/>
      <c r="S1197" s="82" t="s">
        <v>1273</v>
      </c>
      <c r="T1197" s="73" t="s">
        <v>169</v>
      </c>
      <c r="U1197" s="49" t="s">
        <v>57</v>
      </c>
      <c r="V1197" s="51"/>
      <c r="W1197" s="51" t="n">
        <v>295664</v>
      </c>
      <c r="X1197" s="51" t="n">
        <v>0</v>
      </c>
      <c r="Y1197" s="51" t="n">
        <f aca="false">SUM(W1197:X1197)</f>
        <v>295664</v>
      </c>
      <c r="Z1197" s="51"/>
      <c r="AA1197" s="52" t="s">
        <v>53</v>
      </c>
      <c r="AB1197" s="74"/>
      <c r="AC1197" s="75"/>
      <c r="AD1197" s="53"/>
      <c r="AE1197" s="76"/>
      <c r="AF1197" s="43" t="n">
        <v>0</v>
      </c>
      <c r="AG1197" s="76"/>
      <c r="AH1197" s="53"/>
      <c r="AI1197" s="53"/>
      <c r="AJ1197" s="60" t="s">
        <v>170</v>
      </c>
    </row>
    <row r="1198" customFormat="false" ht="57" hidden="false" customHeight="true" outlineLevel="0" collapsed="false">
      <c r="Q1198" s="40"/>
      <c r="R1198" s="40"/>
      <c r="S1198" s="82" t="s">
        <v>1274</v>
      </c>
      <c r="T1198" s="73" t="s">
        <v>169</v>
      </c>
      <c r="U1198" s="49" t="s">
        <v>57</v>
      </c>
      <c r="V1198" s="51"/>
      <c r="W1198" s="51" t="n">
        <v>301015</v>
      </c>
      <c r="X1198" s="51" t="n">
        <v>0</v>
      </c>
      <c r="Y1198" s="51" t="n">
        <f aca="false">SUM(W1198:X1198)</f>
        <v>301015</v>
      </c>
      <c r="Z1198" s="51"/>
      <c r="AA1198" s="52" t="s">
        <v>53</v>
      </c>
      <c r="AB1198" s="74"/>
      <c r="AC1198" s="75"/>
      <c r="AD1198" s="53"/>
      <c r="AE1198" s="76"/>
      <c r="AF1198" s="43" t="n">
        <v>0</v>
      </c>
      <c r="AG1198" s="76"/>
      <c r="AH1198" s="53"/>
      <c r="AI1198" s="53"/>
      <c r="AJ1198" s="60" t="s">
        <v>170</v>
      </c>
    </row>
    <row r="1199" customFormat="false" ht="57" hidden="false" customHeight="true" outlineLevel="0" collapsed="false">
      <c r="Q1199" s="40"/>
      <c r="R1199" s="40"/>
      <c r="S1199" s="82" t="s">
        <v>1275</v>
      </c>
      <c r="T1199" s="73" t="s">
        <v>169</v>
      </c>
      <c r="U1199" s="49" t="s">
        <v>57</v>
      </c>
      <c r="V1199" s="51"/>
      <c r="W1199" s="51" t="n">
        <v>284292</v>
      </c>
      <c r="X1199" s="51" t="n">
        <v>0</v>
      </c>
      <c r="Y1199" s="51" t="n">
        <f aca="false">SUM(W1199:X1199)</f>
        <v>284292</v>
      </c>
      <c r="Z1199" s="51"/>
      <c r="AA1199" s="52" t="s">
        <v>53</v>
      </c>
      <c r="AB1199" s="74"/>
      <c r="AC1199" s="75"/>
      <c r="AD1199" s="53"/>
      <c r="AE1199" s="76"/>
      <c r="AF1199" s="43" t="n">
        <v>0</v>
      </c>
      <c r="AG1199" s="76"/>
      <c r="AH1199" s="53"/>
      <c r="AI1199" s="53"/>
      <c r="AJ1199" s="60" t="s">
        <v>170</v>
      </c>
    </row>
    <row r="1200" customFormat="false" ht="57" hidden="false" customHeight="true" outlineLevel="0" collapsed="false">
      <c r="Q1200" s="40"/>
      <c r="R1200" s="40"/>
      <c r="S1200" s="82" t="s">
        <v>1276</v>
      </c>
      <c r="T1200" s="73" t="s">
        <v>169</v>
      </c>
      <c r="U1200" s="49" t="s">
        <v>57</v>
      </c>
      <c r="V1200" s="51"/>
      <c r="W1200" s="51" t="n">
        <v>217400</v>
      </c>
      <c r="X1200" s="51" t="n">
        <v>0</v>
      </c>
      <c r="Y1200" s="51" t="n">
        <f aca="false">SUM(W1200:X1200)</f>
        <v>217400</v>
      </c>
      <c r="Z1200" s="51"/>
      <c r="AA1200" s="52" t="s">
        <v>53</v>
      </c>
      <c r="AB1200" s="74"/>
      <c r="AC1200" s="75"/>
      <c r="AD1200" s="53"/>
      <c r="AE1200" s="76"/>
      <c r="AF1200" s="43" t="n">
        <v>0</v>
      </c>
      <c r="AG1200" s="76"/>
      <c r="AH1200" s="53"/>
      <c r="AI1200" s="53"/>
      <c r="AJ1200" s="60" t="s">
        <v>170</v>
      </c>
    </row>
    <row r="1201" customFormat="false" ht="57" hidden="false" customHeight="true" outlineLevel="0" collapsed="false">
      <c r="Q1201" s="40"/>
      <c r="R1201" s="40"/>
      <c r="S1201" s="82" t="s">
        <v>1277</v>
      </c>
      <c r="T1201" s="73" t="s">
        <v>169</v>
      </c>
      <c r="U1201" s="49" t="s">
        <v>57</v>
      </c>
      <c r="V1201" s="51"/>
      <c r="W1201" s="51" t="n">
        <v>334462</v>
      </c>
      <c r="X1201" s="51" t="n">
        <v>0</v>
      </c>
      <c r="Y1201" s="51" t="n">
        <f aca="false">SUM(W1201:X1201)</f>
        <v>334462</v>
      </c>
      <c r="Z1201" s="51"/>
      <c r="AA1201" s="52" t="s">
        <v>53</v>
      </c>
      <c r="AB1201" s="74"/>
      <c r="AC1201" s="75"/>
      <c r="AD1201" s="53"/>
      <c r="AE1201" s="76"/>
      <c r="AF1201" s="43" t="n">
        <v>0</v>
      </c>
      <c r="AG1201" s="76"/>
      <c r="AH1201" s="53"/>
      <c r="AI1201" s="53"/>
      <c r="AJ1201" s="60" t="s">
        <v>170</v>
      </c>
    </row>
    <row r="1202" customFormat="false" ht="57" hidden="false" customHeight="true" outlineLevel="0" collapsed="false">
      <c r="Q1202" s="40"/>
      <c r="R1202" s="40"/>
      <c r="S1202" s="82" t="s">
        <v>1278</v>
      </c>
      <c r="T1202" s="73" t="s">
        <v>169</v>
      </c>
      <c r="U1202" s="49" t="s">
        <v>57</v>
      </c>
      <c r="V1202" s="51"/>
      <c r="W1202" s="51" t="n">
        <v>301015</v>
      </c>
      <c r="X1202" s="51" t="n">
        <v>0</v>
      </c>
      <c r="Y1202" s="51" t="n">
        <f aca="false">SUM(W1202:X1202)</f>
        <v>301015</v>
      </c>
      <c r="Z1202" s="51"/>
      <c r="AA1202" s="52" t="s">
        <v>53</v>
      </c>
      <c r="AB1202" s="74"/>
      <c r="AC1202" s="75"/>
      <c r="AD1202" s="53"/>
      <c r="AE1202" s="76"/>
      <c r="AF1202" s="43" t="n">
        <v>0</v>
      </c>
      <c r="AG1202" s="76"/>
      <c r="AH1202" s="53"/>
      <c r="AI1202" s="53"/>
      <c r="AJ1202" s="60" t="s">
        <v>170</v>
      </c>
    </row>
    <row r="1203" customFormat="false" ht="57" hidden="false" customHeight="true" outlineLevel="0" collapsed="false">
      <c r="Q1203" s="40"/>
      <c r="R1203" s="40"/>
      <c r="S1203" s="82" t="s">
        <v>1279</v>
      </c>
      <c r="T1203" s="73" t="s">
        <v>169</v>
      </c>
      <c r="U1203" s="49" t="s">
        <v>57</v>
      </c>
      <c r="V1203" s="51"/>
      <c r="W1203" s="51" t="n">
        <v>334462</v>
      </c>
      <c r="X1203" s="51" t="n">
        <v>0</v>
      </c>
      <c r="Y1203" s="51" t="n">
        <f aca="false">SUM(W1203:X1203)</f>
        <v>334462</v>
      </c>
      <c r="Z1203" s="51"/>
      <c r="AA1203" s="52" t="s">
        <v>53</v>
      </c>
      <c r="AB1203" s="74"/>
      <c r="AC1203" s="75"/>
      <c r="AD1203" s="53"/>
      <c r="AE1203" s="76"/>
      <c r="AF1203" s="43" t="n">
        <v>0</v>
      </c>
      <c r="AG1203" s="76"/>
      <c r="AH1203" s="53"/>
      <c r="AI1203" s="53"/>
      <c r="AJ1203" s="60" t="s">
        <v>170</v>
      </c>
    </row>
    <row r="1204" customFormat="false" ht="57" hidden="false" customHeight="true" outlineLevel="0" collapsed="false">
      <c r="Q1204" s="40"/>
      <c r="R1204" s="40"/>
      <c r="S1204" s="82" t="s">
        <v>1280</v>
      </c>
      <c r="T1204" s="73" t="s">
        <v>169</v>
      </c>
      <c r="U1204" s="49" t="s">
        <v>57</v>
      </c>
      <c r="V1204" s="51"/>
      <c r="W1204" s="51" t="n">
        <v>317738</v>
      </c>
      <c r="X1204" s="51" t="n">
        <v>0</v>
      </c>
      <c r="Y1204" s="51" t="n">
        <f aca="false">SUM(W1204:X1204)</f>
        <v>317738</v>
      </c>
      <c r="Z1204" s="51"/>
      <c r="AA1204" s="52" t="s">
        <v>53</v>
      </c>
      <c r="AB1204" s="74"/>
      <c r="AC1204" s="75"/>
      <c r="AD1204" s="53"/>
      <c r="AE1204" s="76"/>
      <c r="AF1204" s="43" t="n">
        <v>0</v>
      </c>
      <c r="AG1204" s="76"/>
      <c r="AH1204" s="53"/>
      <c r="AI1204" s="53"/>
      <c r="AJ1204" s="60" t="s">
        <v>170</v>
      </c>
    </row>
    <row r="1205" customFormat="false" ht="57" hidden="false" customHeight="true" outlineLevel="0" collapsed="false">
      <c r="Q1205" s="40"/>
      <c r="R1205" s="40"/>
      <c r="S1205" s="82" t="s">
        <v>1281</v>
      </c>
      <c r="T1205" s="73" t="s">
        <v>169</v>
      </c>
      <c r="U1205" s="49" t="s">
        <v>57</v>
      </c>
      <c r="V1205" s="51"/>
      <c r="W1205" s="51" t="n">
        <v>301015</v>
      </c>
      <c r="X1205" s="51" t="n">
        <v>0</v>
      </c>
      <c r="Y1205" s="51" t="n">
        <f aca="false">SUM(W1205:X1205)</f>
        <v>301015</v>
      </c>
      <c r="Z1205" s="51"/>
      <c r="AA1205" s="52" t="s">
        <v>53</v>
      </c>
      <c r="AB1205" s="74"/>
      <c r="AC1205" s="75"/>
      <c r="AD1205" s="53"/>
      <c r="AE1205" s="76"/>
      <c r="AF1205" s="43" t="n">
        <v>0</v>
      </c>
      <c r="AG1205" s="76"/>
      <c r="AH1205" s="53"/>
      <c r="AI1205" s="53"/>
      <c r="AJ1205" s="60" t="s">
        <v>170</v>
      </c>
    </row>
    <row r="1206" customFormat="false" ht="57" hidden="false" customHeight="true" outlineLevel="0" collapsed="false">
      <c r="Q1206" s="40"/>
      <c r="R1206" s="40"/>
      <c r="S1206" s="82" t="s">
        <v>1282</v>
      </c>
      <c r="T1206" s="73" t="s">
        <v>169</v>
      </c>
      <c r="U1206" s="49" t="s">
        <v>57</v>
      </c>
      <c r="V1206" s="51"/>
      <c r="W1206" s="51" t="n">
        <v>284292</v>
      </c>
      <c r="X1206" s="51" t="n">
        <v>0</v>
      </c>
      <c r="Y1206" s="51" t="n">
        <f aca="false">SUM(W1206:X1206)</f>
        <v>284292</v>
      </c>
      <c r="Z1206" s="51"/>
      <c r="AA1206" s="52" t="s">
        <v>53</v>
      </c>
      <c r="AB1206" s="74"/>
      <c r="AC1206" s="75"/>
      <c r="AD1206" s="53"/>
      <c r="AE1206" s="76"/>
      <c r="AF1206" s="43" t="n">
        <v>0</v>
      </c>
      <c r="AG1206" s="76"/>
      <c r="AH1206" s="53"/>
      <c r="AI1206" s="53"/>
      <c r="AJ1206" s="60" t="s">
        <v>170</v>
      </c>
    </row>
    <row r="1207" customFormat="false" ht="57" hidden="false" customHeight="true" outlineLevel="0" collapsed="false">
      <c r="Q1207" s="40"/>
      <c r="R1207" s="40"/>
      <c r="S1207" s="82" t="s">
        <v>1283</v>
      </c>
      <c r="T1207" s="73" t="s">
        <v>169</v>
      </c>
      <c r="U1207" s="49" t="s">
        <v>57</v>
      </c>
      <c r="V1207" s="51"/>
      <c r="W1207" s="51" t="n">
        <v>261883</v>
      </c>
      <c r="X1207" s="51" t="n">
        <v>0</v>
      </c>
      <c r="Y1207" s="51" t="n">
        <f aca="false">SUM(W1207:X1207)</f>
        <v>261883</v>
      </c>
      <c r="Z1207" s="51"/>
      <c r="AA1207" s="52" t="s">
        <v>53</v>
      </c>
      <c r="AB1207" s="74"/>
      <c r="AC1207" s="75"/>
      <c r="AD1207" s="53"/>
      <c r="AE1207" s="76"/>
      <c r="AF1207" s="43" t="n">
        <v>0</v>
      </c>
      <c r="AG1207" s="76"/>
      <c r="AH1207" s="53"/>
      <c r="AI1207" s="53"/>
      <c r="AJ1207" s="60" t="s">
        <v>170</v>
      </c>
    </row>
    <row r="1208" customFormat="false" ht="57" hidden="false" customHeight="true" outlineLevel="0" collapsed="false">
      <c r="Q1208" s="40"/>
      <c r="R1208" s="40"/>
      <c r="S1208" s="82" t="s">
        <v>1284</v>
      </c>
      <c r="T1208" s="73" t="s">
        <v>169</v>
      </c>
      <c r="U1208" s="49" t="s">
        <v>57</v>
      </c>
      <c r="V1208" s="51"/>
      <c r="W1208" s="51" t="n">
        <v>250846</v>
      </c>
      <c r="X1208" s="51" t="n">
        <v>0</v>
      </c>
      <c r="Y1208" s="51" t="n">
        <f aca="false">SUM(W1208:X1208)</f>
        <v>250846</v>
      </c>
      <c r="Z1208" s="51"/>
      <c r="AA1208" s="52" t="s">
        <v>53</v>
      </c>
      <c r="AB1208" s="74"/>
      <c r="AC1208" s="75"/>
      <c r="AD1208" s="53"/>
      <c r="AE1208" s="76"/>
      <c r="AF1208" s="43" t="n">
        <v>0</v>
      </c>
      <c r="AG1208" s="76"/>
      <c r="AH1208" s="53"/>
      <c r="AI1208" s="53"/>
      <c r="AJ1208" s="60" t="s">
        <v>170</v>
      </c>
    </row>
    <row r="1209" customFormat="false" ht="57" hidden="false" customHeight="true" outlineLevel="0" collapsed="false">
      <c r="Q1209" s="40"/>
      <c r="R1209" s="40"/>
      <c r="S1209" s="82" t="s">
        <v>1285</v>
      </c>
      <c r="T1209" s="73" t="s">
        <v>169</v>
      </c>
      <c r="U1209" s="49" t="s">
        <v>57</v>
      </c>
      <c r="V1209" s="51"/>
      <c r="W1209" s="51" t="n">
        <v>267569</v>
      </c>
      <c r="X1209" s="51" t="n">
        <v>0</v>
      </c>
      <c r="Y1209" s="51" t="n">
        <f aca="false">SUM(W1209:X1209)</f>
        <v>267569</v>
      </c>
      <c r="Z1209" s="51"/>
      <c r="AA1209" s="52" t="s">
        <v>53</v>
      </c>
      <c r="AB1209" s="74"/>
      <c r="AC1209" s="75"/>
      <c r="AD1209" s="53"/>
      <c r="AE1209" s="76"/>
      <c r="AF1209" s="43" t="n">
        <v>0</v>
      </c>
      <c r="AG1209" s="76"/>
      <c r="AH1209" s="53"/>
      <c r="AI1209" s="53"/>
      <c r="AJ1209" s="60" t="s">
        <v>170</v>
      </c>
    </row>
    <row r="1210" customFormat="false" ht="57" hidden="false" customHeight="true" outlineLevel="0" collapsed="false">
      <c r="Q1210" s="40"/>
      <c r="R1210" s="40"/>
      <c r="S1210" s="82" t="s">
        <v>1286</v>
      </c>
      <c r="T1210" s="73" t="s">
        <v>169</v>
      </c>
      <c r="U1210" s="49" t="s">
        <v>57</v>
      </c>
      <c r="V1210" s="51"/>
      <c r="W1210" s="51" t="n">
        <v>267569</v>
      </c>
      <c r="X1210" s="51" t="n">
        <v>0</v>
      </c>
      <c r="Y1210" s="51" t="n">
        <f aca="false">SUM(W1210:X1210)</f>
        <v>267569</v>
      </c>
      <c r="Z1210" s="51"/>
      <c r="AA1210" s="52" t="s">
        <v>53</v>
      </c>
      <c r="AB1210" s="74"/>
      <c r="AC1210" s="75"/>
      <c r="AD1210" s="53"/>
      <c r="AE1210" s="76"/>
      <c r="AF1210" s="43" t="n">
        <v>0</v>
      </c>
      <c r="AG1210" s="76"/>
      <c r="AH1210" s="53"/>
      <c r="AI1210" s="53"/>
      <c r="AJ1210" s="60" t="s">
        <v>170</v>
      </c>
    </row>
    <row r="1211" customFormat="false" ht="57" hidden="false" customHeight="true" outlineLevel="0" collapsed="false">
      <c r="Q1211" s="40"/>
      <c r="R1211" s="40"/>
      <c r="S1211" s="82" t="s">
        <v>1287</v>
      </c>
      <c r="T1211" s="73" t="s">
        <v>169</v>
      </c>
      <c r="U1211" s="49" t="s">
        <v>57</v>
      </c>
      <c r="V1211" s="51"/>
      <c r="W1211" s="51" t="n">
        <v>251515</v>
      </c>
      <c r="X1211" s="51" t="n">
        <v>0</v>
      </c>
      <c r="Y1211" s="51" t="n">
        <f aca="false">SUM(W1211:X1211)</f>
        <v>251515</v>
      </c>
      <c r="Z1211" s="51"/>
      <c r="AA1211" s="52" t="s">
        <v>53</v>
      </c>
      <c r="AB1211" s="74"/>
      <c r="AC1211" s="75"/>
      <c r="AD1211" s="53"/>
      <c r="AE1211" s="76"/>
      <c r="AF1211" s="43" t="n">
        <v>0</v>
      </c>
      <c r="AG1211" s="76"/>
      <c r="AH1211" s="53"/>
      <c r="AI1211" s="53"/>
      <c r="AJ1211" s="60" t="s">
        <v>170</v>
      </c>
    </row>
    <row r="1212" customFormat="false" ht="57" hidden="false" customHeight="true" outlineLevel="0" collapsed="false">
      <c r="Q1212" s="40"/>
      <c r="R1212" s="40"/>
      <c r="S1212" s="82" t="s">
        <v>1288</v>
      </c>
      <c r="T1212" s="73" t="s">
        <v>169</v>
      </c>
      <c r="U1212" s="49" t="s">
        <v>57</v>
      </c>
      <c r="V1212" s="51"/>
      <c r="W1212" s="51" t="n">
        <v>334462</v>
      </c>
      <c r="X1212" s="51" t="n">
        <v>0</v>
      </c>
      <c r="Y1212" s="51" t="n">
        <f aca="false">SUM(W1212:X1212)</f>
        <v>334462</v>
      </c>
      <c r="Z1212" s="51"/>
      <c r="AA1212" s="52" t="s">
        <v>53</v>
      </c>
      <c r="AB1212" s="74"/>
      <c r="AC1212" s="75"/>
      <c r="AD1212" s="53"/>
      <c r="AE1212" s="76"/>
      <c r="AF1212" s="43" t="n">
        <v>0</v>
      </c>
      <c r="AG1212" s="76"/>
      <c r="AH1212" s="53"/>
      <c r="AI1212" s="53"/>
      <c r="AJ1212" s="60" t="s">
        <v>170</v>
      </c>
    </row>
    <row r="1213" customFormat="false" ht="57" hidden="false" customHeight="true" outlineLevel="0" collapsed="false">
      <c r="Q1213" s="40"/>
      <c r="R1213" s="40"/>
      <c r="S1213" s="82" t="s">
        <v>1289</v>
      </c>
      <c r="T1213" s="73" t="s">
        <v>169</v>
      </c>
      <c r="U1213" s="49" t="s">
        <v>57</v>
      </c>
      <c r="V1213" s="51"/>
      <c r="W1213" s="51" t="n">
        <v>201346</v>
      </c>
      <c r="X1213" s="51" t="n">
        <v>0</v>
      </c>
      <c r="Y1213" s="51" t="n">
        <f aca="false">SUM(W1213:X1213)</f>
        <v>201346</v>
      </c>
      <c r="Z1213" s="51"/>
      <c r="AA1213" s="52" t="s">
        <v>53</v>
      </c>
      <c r="AB1213" s="74"/>
      <c r="AC1213" s="75"/>
      <c r="AD1213" s="53"/>
      <c r="AE1213" s="76"/>
      <c r="AF1213" s="43" t="n">
        <v>0</v>
      </c>
      <c r="AG1213" s="76"/>
      <c r="AH1213" s="53"/>
      <c r="AI1213" s="53"/>
      <c r="AJ1213" s="60" t="s">
        <v>170</v>
      </c>
    </row>
    <row r="1214" customFormat="false" ht="57" hidden="false" customHeight="true" outlineLevel="0" collapsed="false">
      <c r="Q1214" s="40"/>
      <c r="R1214" s="40"/>
      <c r="S1214" s="82" t="s">
        <v>1290</v>
      </c>
      <c r="T1214" s="73" t="s">
        <v>169</v>
      </c>
      <c r="U1214" s="49" t="s">
        <v>57</v>
      </c>
      <c r="V1214" s="51"/>
      <c r="W1214" s="51" t="n">
        <v>211380</v>
      </c>
      <c r="X1214" s="51" t="n">
        <v>0</v>
      </c>
      <c r="Y1214" s="51" t="n">
        <f aca="false">SUM(W1214:X1214)</f>
        <v>211380</v>
      </c>
      <c r="Z1214" s="51"/>
      <c r="AA1214" s="52" t="s">
        <v>53</v>
      </c>
      <c r="AB1214" s="74"/>
      <c r="AC1214" s="75"/>
      <c r="AD1214" s="53"/>
      <c r="AE1214" s="76"/>
      <c r="AF1214" s="43" t="n">
        <v>0</v>
      </c>
      <c r="AG1214" s="76"/>
      <c r="AH1214" s="53"/>
      <c r="AI1214" s="53"/>
      <c r="AJ1214" s="60" t="s">
        <v>170</v>
      </c>
    </row>
    <row r="1215" customFormat="false" ht="57" hidden="false" customHeight="true" outlineLevel="0" collapsed="false">
      <c r="Q1215" s="40"/>
      <c r="R1215" s="40"/>
      <c r="S1215" s="82" t="s">
        <v>1291</v>
      </c>
      <c r="T1215" s="73" t="s">
        <v>169</v>
      </c>
      <c r="U1215" s="49" t="s">
        <v>57</v>
      </c>
      <c r="V1215" s="51"/>
      <c r="W1215" s="51" t="n">
        <v>216848</v>
      </c>
      <c r="X1215" s="51" t="n">
        <v>0</v>
      </c>
      <c r="Y1215" s="51" t="n">
        <f aca="false">SUM(W1215:X1215)</f>
        <v>216848</v>
      </c>
      <c r="Z1215" s="51"/>
      <c r="AA1215" s="52" t="s">
        <v>53</v>
      </c>
      <c r="AB1215" s="74"/>
      <c r="AC1215" s="75"/>
      <c r="AD1215" s="53"/>
      <c r="AE1215" s="76"/>
      <c r="AF1215" s="43" t="n">
        <v>0</v>
      </c>
      <c r="AG1215" s="76"/>
      <c r="AH1215" s="53"/>
      <c r="AI1215" s="53"/>
      <c r="AJ1215" s="60" t="s">
        <v>170</v>
      </c>
    </row>
    <row r="1216" customFormat="false" ht="57" hidden="false" customHeight="true" outlineLevel="0" collapsed="false">
      <c r="Q1216" s="40"/>
      <c r="R1216" s="40"/>
      <c r="S1216" s="82" t="s">
        <v>1292</v>
      </c>
      <c r="T1216" s="73" t="s">
        <v>169</v>
      </c>
      <c r="U1216" s="49" t="s">
        <v>57</v>
      </c>
      <c r="V1216" s="51"/>
      <c r="W1216" s="51" t="n">
        <v>203352</v>
      </c>
      <c r="X1216" s="51" t="n">
        <v>0</v>
      </c>
      <c r="Y1216" s="51" t="n">
        <f aca="false">SUM(W1216:X1216)</f>
        <v>203352</v>
      </c>
      <c r="Z1216" s="51"/>
      <c r="AA1216" s="52" t="s">
        <v>53</v>
      </c>
      <c r="AB1216" s="74"/>
      <c r="AC1216" s="75"/>
      <c r="AD1216" s="53"/>
      <c r="AE1216" s="76"/>
      <c r="AF1216" s="43" t="n">
        <v>0</v>
      </c>
      <c r="AG1216" s="76"/>
      <c r="AH1216" s="53"/>
      <c r="AI1216" s="53"/>
      <c r="AJ1216" s="60" t="s">
        <v>170</v>
      </c>
    </row>
    <row r="1217" customFormat="false" ht="57" hidden="false" customHeight="true" outlineLevel="0" collapsed="false">
      <c r="Q1217" s="40"/>
      <c r="R1217" s="40"/>
      <c r="S1217" s="82" t="s">
        <v>1293</v>
      </c>
      <c r="T1217" s="73" t="s">
        <v>169</v>
      </c>
      <c r="U1217" s="49" t="s">
        <v>57</v>
      </c>
      <c r="V1217" s="51"/>
      <c r="W1217" s="51" t="n">
        <v>245495</v>
      </c>
      <c r="X1217" s="51" t="n">
        <v>0</v>
      </c>
      <c r="Y1217" s="51" t="n">
        <f aca="false">SUM(W1217:X1217)</f>
        <v>245495</v>
      </c>
      <c r="Z1217" s="51"/>
      <c r="AA1217" s="52" t="s">
        <v>53</v>
      </c>
      <c r="AB1217" s="74"/>
      <c r="AC1217" s="75"/>
      <c r="AD1217" s="53"/>
      <c r="AE1217" s="76"/>
      <c r="AF1217" s="43" t="n">
        <v>0</v>
      </c>
      <c r="AG1217" s="76"/>
      <c r="AH1217" s="53"/>
      <c r="AI1217" s="53"/>
      <c r="AJ1217" s="60" t="s">
        <v>170</v>
      </c>
    </row>
    <row r="1218" customFormat="false" ht="57" hidden="false" customHeight="true" outlineLevel="0" collapsed="false">
      <c r="Q1218" s="40"/>
      <c r="R1218" s="40"/>
      <c r="S1218" s="82" t="s">
        <v>1294</v>
      </c>
      <c r="T1218" s="73" t="s">
        <v>169</v>
      </c>
      <c r="U1218" s="49" t="s">
        <v>57</v>
      </c>
      <c r="V1218" s="51"/>
      <c r="W1218" s="51" t="n">
        <v>284292</v>
      </c>
      <c r="X1218" s="51" t="n">
        <v>0</v>
      </c>
      <c r="Y1218" s="51" t="n">
        <f aca="false">SUM(W1218:X1218)</f>
        <v>284292</v>
      </c>
      <c r="Z1218" s="51"/>
      <c r="AA1218" s="52" t="s">
        <v>53</v>
      </c>
      <c r="AB1218" s="74"/>
      <c r="AC1218" s="75"/>
      <c r="AD1218" s="53"/>
      <c r="AE1218" s="76"/>
      <c r="AF1218" s="43" t="n">
        <v>0</v>
      </c>
      <c r="AG1218" s="76"/>
      <c r="AH1218" s="53"/>
      <c r="AI1218" s="53"/>
      <c r="AJ1218" s="60" t="s">
        <v>170</v>
      </c>
    </row>
    <row r="1219" customFormat="false" ht="57" hidden="false" customHeight="true" outlineLevel="0" collapsed="false">
      <c r="Q1219" s="40"/>
      <c r="R1219" s="40"/>
      <c r="S1219" s="82" t="s">
        <v>1295</v>
      </c>
      <c r="T1219" s="73" t="s">
        <v>169</v>
      </c>
      <c r="U1219" s="49" t="s">
        <v>57</v>
      </c>
      <c r="V1219" s="51"/>
      <c r="W1219" s="51" t="n">
        <v>228772</v>
      </c>
      <c r="X1219" s="51" t="n">
        <v>0</v>
      </c>
      <c r="Y1219" s="51" t="n">
        <f aca="false">SUM(W1219:X1219)</f>
        <v>228772</v>
      </c>
      <c r="Z1219" s="51"/>
      <c r="AA1219" s="52" t="s">
        <v>53</v>
      </c>
      <c r="AB1219" s="74"/>
      <c r="AC1219" s="75"/>
      <c r="AD1219" s="53"/>
      <c r="AE1219" s="76"/>
      <c r="AF1219" s="43" t="n">
        <v>0</v>
      </c>
      <c r="AG1219" s="76"/>
      <c r="AH1219" s="53"/>
      <c r="AI1219" s="53"/>
      <c r="AJ1219" s="60" t="s">
        <v>170</v>
      </c>
    </row>
    <row r="1220" customFormat="false" ht="57" hidden="false" customHeight="true" outlineLevel="0" collapsed="false">
      <c r="Q1220" s="40"/>
      <c r="R1220" s="40"/>
      <c r="S1220" s="82" t="s">
        <v>1296</v>
      </c>
      <c r="T1220" s="73" t="s">
        <v>169</v>
      </c>
      <c r="U1220" s="49" t="s">
        <v>57</v>
      </c>
      <c r="V1220" s="51"/>
      <c r="W1220" s="51" t="n">
        <v>228602</v>
      </c>
      <c r="X1220" s="51" t="n">
        <v>0</v>
      </c>
      <c r="Y1220" s="51" t="n">
        <f aca="false">SUM(W1220:X1220)</f>
        <v>228602</v>
      </c>
      <c r="Z1220" s="51"/>
      <c r="AA1220" s="52" t="s">
        <v>53</v>
      </c>
      <c r="AB1220" s="74"/>
      <c r="AC1220" s="75"/>
      <c r="AD1220" s="53"/>
      <c r="AE1220" s="76"/>
      <c r="AF1220" s="43" t="n">
        <v>0</v>
      </c>
      <c r="AG1220" s="76"/>
      <c r="AH1220" s="53"/>
      <c r="AI1220" s="53"/>
      <c r="AJ1220" s="60" t="s">
        <v>170</v>
      </c>
    </row>
    <row r="1221" customFormat="false" ht="57" hidden="false" customHeight="true" outlineLevel="0" collapsed="false">
      <c r="Q1221" s="40"/>
      <c r="R1221" s="40"/>
      <c r="S1221" s="82" t="s">
        <v>1297</v>
      </c>
      <c r="T1221" s="73" t="s">
        <v>169</v>
      </c>
      <c r="U1221" s="49" t="s">
        <v>57</v>
      </c>
      <c r="V1221" s="51"/>
      <c r="W1221" s="51" t="n">
        <v>214400</v>
      </c>
      <c r="X1221" s="51" t="n">
        <v>0</v>
      </c>
      <c r="Y1221" s="51" t="n">
        <f aca="false">SUM(W1221:X1221)</f>
        <v>214400</v>
      </c>
      <c r="Z1221" s="51"/>
      <c r="AA1221" s="52" t="s">
        <v>53</v>
      </c>
      <c r="AB1221" s="74"/>
      <c r="AC1221" s="75"/>
      <c r="AD1221" s="53"/>
      <c r="AE1221" s="76"/>
      <c r="AF1221" s="43" t="n">
        <v>0</v>
      </c>
      <c r="AG1221" s="76"/>
      <c r="AH1221" s="53"/>
      <c r="AI1221" s="53"/>
      <c r="AJ1221" s="60" t="s">
        <v>170</v>
      </c>
    </row>
    <row r="1222" customFormat="false" ht="57" hidden="false" customHeight="true" outlineLevel="0" collapsed="false">
      <c r="Q1222" s="40"/>
      <c r="R1222" s="40"/>
      <c r="S1222" s="82" t="s">
        <v>1298</v>
      </c>
      <c r="T1222" s="73" t="s">
        <v>169</v>
      </c>
      <c r="U1222" s="49" t="s">
        <v>57</v>
      </c>
      <c r="V1222" s="51"/>
      <c r="W1222" s="51" t="n">
        <v>217600</v>
      </c>
      <c r="X1222" s="51" t="n">
        <v>0</v>
      </c>
      <c r="Y1222" s="51" t="n">
        <f aca="false">SUM(W1222:X1222)</f>
        <v>217600</v>
      </c>
      <c r="Z1222" s="51"/>
      <c r="AA1222" s="52" t="s">
        <v>53</v>
      </c>
      <c r="AB1222" s="74"/>
      <c r="AC1222" s="75"/>
      <c r="AD1222" s="53"/>
      <c r="AE1222" s="76"/>
      <c r="AF1222" s="43" t="n">
        <v>0</v>
      </c>
      <c r="AG1222" s="76"/>
      <c r="AH1222" s="53"/>
      <c r="AI1222" s="53"/>
      <c r="AJ1222" s="60" t="s">
        <v>170</v>
      </c>
    </row>
    <row r="1223" customFormat="false" ht="57" hidden="false" customHeight="true" outlineLevel="0" collapsed="false">
      <c r="Q1223" s="40"/>
      <c r="R1223" s="40"/>
      <c r="S1223" s="82" t="s">
        <v>1299</v>
      </c>
      <c r="T1223" s="73" t="s">
        <v>169</v>
      </c>
      <c r="U1223" s="49" t="s">
        <v>57</v>
      </c>
      <c r="V1223" s="51"/>
      <c r="W1223" s="51" t="n">
        <v>213176</v>
      </c>
      <c r="X1223" s="51" t="n">
        <v>0</v>
      </c>
      <c r="Y1223" s="51" t="n">
        <f aca="false">SUM(W1223:X1223)</f>
        <v>213176</v>
      </c>
      <c r="Z1223" s="51"/>
      <c r="AA1223" s="52" t="s">
        <v>53</v>
      </c>
      <c r="AB1223" s="74"/>
      <c r="AC1223" s="75"/>
      <c r="AD1223" s="53"/>
      <c r="AE1223" s="76"/>
      <c r="AF1223" s="43" t="n">
        <v>0</v>
      </c>
      <c r="AG1223" s="76"/>
      <c r="AH1223" s="53"/>
      <c r="AI1223" s="53"/>
      <c r="AJ1223" s="60" t="s">
        <v>170</v>
      </c>
    </row>
    <row r="1224" customFormat="false" ht="57" hidden="false" customHeight="true" outlineLevel="0" collapsed="false">
      <c r="Q1224" s="40"/>
      <c r="R1224" s="40"/>
      <c r="S1224" s="82" t="s">
        <v>1300</v>
      </c>
      <c r="T1224" s="73" t="s">
        <v>169</v>
      </c>
      <c r="U1224" s="49" t="s">
        <v>57</v>
      </c>
      <c r="V1224" s="51"/>
      <c r="W1224" s="51" t="n">
        <v>164434</v>
      </c>
      <c r="X1224" s="51" t="n">
        <v>0</v>
      </c>
      <c r="Y1224" s="51" t="n">
        <f aca="false">SUM(W1224:X1224)</f>
        <v>164434</v>
      </c>
      <c r="Z1224" s="51"/>
      <c r="AA1224" s="52" t="s">
        <v>53</v>
      </c>
      <c r="AB1224" s="74"/>
      <c r="AC1224" s="75"/>
      <c r="AD1224" s="53"/>
      <c r="AE1224" s="76"/>
      <c r="AF1224" s="43" t="n">
        <v>0</v>
      </c>
      <c r="AG1224" s="76"/>
      <c r="AH1224" s="53"/>
      <c r="AI1224" s="53"/>
      <c r="AJ1224" s="60" t="s">
        <v>170</v>
      </c>
    </row>
    <row r="1225" customFormat="false" ht="57" hidden="false" customHeight="true" outlineLevel="0" collapsed="false">
      <c r="Q1225" s="40"/>
      <c r="R1225" s="40"/>
      <c r="S1225" s="82" t="s">
        <v>1301</v>
      </c>
      <c r="T1225" s="73" t="s">
        <v>169</v>
      </c>
      <c r="U1225" s="49" t="s">
        <v>57</v>
      </c>
      <c r="V1225" s="51"/>
      <c r="W1225" s="51" t="n">
        <v>113920</v>
      </c>
      <c r="X1225" s="51" t="n">
        <v>0</v>
      </c>
      <c r="Y1225" s="51" t="n">
        <f aca="false">SUM(W1225:X1225)</f>
        <v>113920</v>
      </c>
      <c r="Z1225" s="51"/>
      <c r="AA1225" s="52" t="s">
        <v>53</v>
      </c>
      <c r="AB1225" s="74"/>
      <c r="AC1225" s="75"/>
      <c r="AD1225" s="53"/>
      <c r="AE1225" s="76"/>
      <c r="AF1225" s="43" t="n">
        <v>0</v>
      </c>
      <c r="AG1225" s="76"/>
      <c r="AH1225" s="53"/>
      <c r="AI1225" s="53"/>
      <c r="AJ1225" s="60" t="s">
        <v>170</v>
      </c>
    </row>
    <row r="1226" customFormat="false" ht="57" hidden="false" customHeight="true" outlineLevel="0" collapsed="false">
      <c r="Q1226" s="40"/>
      <c r="R1226" s="40"/>
      <c r="S1226" s="82" t="s">
        <v>1302</v>
      </c>
      <c r="T1226" s="73" t="s">
        <v>169</v>
      </c>
      <c r="U1226" s="49" t="s">
        <v>57</v>
      </c>
      <c r="V1226" s="51"/>
      <c r="W1226" s="51" t="n">
        <v>194632</v>
      </c>
      <c r="X1226" s="51" t="n">
        <v>0</v>
      </c>
      <c r="Y1226" s="51" t="n">
        <f aca="false">SUM(W1226:X1226)</f>
        <v>194632</v>
      </c>
      <c r="Z1226" s="51"/>
      <c r="AA1226" s="52" t="s">
        <v>53</v>
      </c>
      <c r="AB1226" s="74"/>
      <c r="AC1226" s="75"/>
      <c r="AD1226" s="53"/>
      <c r="AE1226" s="76"/>
      <c r="AF1226" s="43" t="n">
        <v>0</v>
      </c>
      <c r="AG1226" s="76"/>
      <c r="AH1226" s="53"/>
      <c r="AI1226" s="53"/>
      <c r="AJ1226" s="60" t="s">
        <v>170</v>
      </c>
    </row>
    <row r="1227" customFormat="false" ht="57" hidden="false" customHeight="true" outlineLevel="0" collapsed="false">
      <c r="Q1227" s="40"/>
      <c r="R1227" s="40"/>
      <c r="S1227" s="82" t="s">
        <v>1303</v>
      </c>
      <c r="T1227" s="73" t="s">
        <v>169</v>
      </c>
      <c r="U1227" s="49" t="s">
        <v>57</v>
      </c>
      <c r="V1227" s="51"/>
      <c r="W1227" s="51" t="n">
        <v>177780</v>
      </c>
      <c r="X1227" s="51" t="n">
        <v>0</v>
      </c>
      <c r="Y1227" s="51" t="n">
        <f aca="false">SUM(W1227:X1227)</f>
        <v>177780</v>
      </c>
      <c r="Z1227" s="51"/>
      <c r="AA1227" s="52" t="s">
        <v>53</v>
      </c>
      <c r="AB1227" s="74"/>
      <c r="AC1227" s="75"/>
      <c r="AD1227" s="53"/>
      <c r="AE1227" s="76"/>
      <c r="AF1227" s="43" t="n">
        <v>0</v>
      </c>
      <c r="AG1227" s="76"/>
      <c r="AH1227" s="53"/>
      <c r="AI1227" s="53"/>
      <c r="AJ1227" s="60" t="s">
        <v>170</v>
      </c>
    </row>
    <row r="1228" customFormat="false" ht="57" hidden="false" customHeight="true" outlineLevel="0" collapsed="false">
      <c r="Q1228" s="40"/>
      <c r="R1228" s="40"/>
      <c r="S1228" s="82" t="s">
        <v>1304</v>
      </c>
      <c r="T1228" s="73" t="s">
        <v>169</v>
      </c>
      <c r="U1228" s="49" t="s">
        <v>57</v>
      </c>
      <c r="V1228" s="51"/>
      <c r="W1228" s="51" t="n">
        <v>123840</v>
      </c>
      <c r="X1228" s="51" t="n">
        <v>0</v>
      </c>
      <c r="Y1228" s="51" t="n">
        <f aca="false">SUM(W1228:X1228)</f>
        <v>123840</v>
      </c>
      <c r="Z1228" s="51"/>
      <c r="AA1228" s="52" t="s">
        <v>53</v>
      </c>
      <c r="AB1228" s="74"/>
      <c r="AC1228" s="75"/>
      <c r="AD1228" s="53"/>
      <c r="AE1228" s="76"/>
      <c r="AF1228" s="43" t="n">
        <v>0</v>
      </c>
      <c r="AG1228" s="76"/>
      <c r="AH1228" s="53"/>
      <c r="AI1228" s="53"/>
      <c r="AJ1228" s="60" t="s">
        <v>170</v>
      </c>
    </row>
    <row r="1229" customFormat="false" ht="57" hidden="false" customHeight="true" outlineLevel="0" collapsed="false">
      <c r="Q1229" s="40"/>
      <c r="R1229" s="40"/>
      <c r="S1229" s="82" t="s">
        <v>1305</v>
      </c>
      <c r="T1229" s="73" t="s">
        <v>169</v>
      </c>
      <c r="U1229" s="49" t="s">
        <v>57</v>
      </c>
      <c r="V1229" s="51"/>
      <c r="W1229" s="51" t="n">
        <v>131200</v>
      </c>
      <c r="X1229" s="51" t="n">
        <v>0</v>
      </c>
      <c r="Y1229" s="51" t="n">
        <f aca="false">SUM(W1229:X1229)</f>
        <v>131200</v>
      </c>
      <c r="Z1229" s="51"/>
      <c r="AA1229" s="52" t="s">
        <v>53</v>
      </c>
      <c r="AB1229" s="74"/>
      <c r="AC1229" s="75"/>
      <c r="AD1229" s="53"/>
      <c r="AE1229" s="76"/>
      <c r="AF1229" s="43" t="n">
        <v>0</v>
      </c>
      <c r="AG1229" s="76"/>
      <c r="AH1229" s="53"/>
      <c r="AI1229" s="53"/>
      <c r="AJ1229" s="60" t="s">
        <v>170</v>
      </c>
    </row>
    <row r="1230" customFormat="false" ht="57" hidden="false" customHeight="true" outlineLevel="0" collapsed="false">
      <c r="Q1230" s="40"/>
      <c r="R1230" s="40"/>
      <c r="S1230" s="82" t="s">
        <v>1306</v>
      </c>
      <c r="T1230" s="73" t="s">
        <v>169</v>
      </c>
      <c r="U1230" s="49" t="s">
        <v>57</v>
      </c>
      <c r="V1230" s="51"/>
      <c r="W1230" s="51" t="n">
        <v>76952</v>
      </c>
      <c r="X1230" s="51" t="n">
        <v>0</v>
      </c>
      <c r="Y1230" s="51" t="n">
        <f aca="false">SUM(W1230:X1230)</f>
        <v>76952</v>
      </c>
      <c r="Z1230" s="51"/>
      <c r="AA1230" s="52" t="s">
        <v>53</v>
      </c>
      <c r="AB1230" s="74"/>
      <c r="AC1230" s="75"/>
      <c r="AD1230" s="53"/>
      <c r="AE1230" s="76"/>
      <c r="AF1230" s="43" t="n">
        <v>0</v>
      </c>
      <c r="AG1230" s="76"/>
      <c r="AH1230" s="53"/>
      <c r="AI1230" s="53"/>
      <c r="AJ1230" s="60" t="s">
        <v>170</v>
      </c>
    </row>
    <row r="1231" customFormat="false" ht="57" hidden="false" customHeight="true" outlineLevel="0" collapsed="false">
      <c r="Q1231" s="40"/>
      <c r="R1231" s="40"/>
      <c r="S1231" s="82" t="s">
        <v>1307</v>
      </c>
      <c r="T1231" s="73" t="s">
        <v>169</v>
      </c>
      <c r="U1231" s="49" t="s">
        <v>57</v>
      </c>
      <c r="V1231" s="51"/>
      <c r="W1231" s="51" t="n">
        <v>153492</v>
      </c>
      <c r="X1231" s="51" t="n">
        <v>0</v>
      </c>
      <c r="Y1231" s="51" t="n">
        <f aca="false">SUM(W1231:X1231)</f>
        <v>153492</v>
      </c>
      <c r="Z1231" s="51"/>
      <c r="AA1231" s="52" t="s">
        <v>53</v>
      </c>
      <c r="AB1231" s="74"/>
      <c r="AC1231" s="75"/>
      <c r="AD1231" s="53"/>
      <c r="AE1231" s="76"/>
      <c r="AF1231" s="43" t="n">
        <v>0</v>
      </c>
      <c r="AG1231" s="76"/>
      <c r="AH1231" s="53"/>
      <c r="AI1231" s="53"/>
      <c r="AJ1231" s="60" t="s">
        <v>170</v>
      </c>
    </row>
    <row r="1232" customFormat="false" ht="57" hidden="false" customHeight="true" outlineLevel="0" collapsed="false">
      <c r="Q1232" s="40"/>
      <c r="R1232" s="40"/>
      <c r="S1232" s="82" t="s">
        <v>1308</v>
      </c>
      <c r="T1232" s="73" t="s">
        <v>169</v>
      </c>
      <c r="U1232" s="49" t="s">
        <v>57</v>
      </c>
      <c r="V1232" s="51"/>
      <c r="W1232" s="51" t="n">
        <v>198335</v>
      </c>
      <c r="X1232" s="51" t="n">
        <v>0</v>
      </c>
      <c r="Y1232" s="51" t="n">
        <f aca="false">SUM(W1232:X1232)</f>
        <v>198335</v>
      </c>
      <c r="Z1232" s="51"/>
      <c r="AA1232" s="52" t="s">
        <v>53</v>
      </c>
      <c r="AB1232" s="74"/>
      <c r="AC1232" s="75"/>
      <c r="AD1232" s="53"/>
      <c r="AE1232" s="76"/>
      <c r="AF1232" s="43" t="n">
        <v>0</v>
      </c>
      <c r="AG1232" s="76"/>
      <c r="AH1232" s="53"/>
      <c r="AI1232" s="53"/>
      <c r="AJ1232" s="60" t="s">
        <v>170</v>
      </c>
    </row>
    <row r="1233" customFormat="false" ht="57" hidden="false" customHeight="true" outlineLevel="0" collapsed="false">
      <c r="Q1233" s="40"/>
      <c r="R1233" s="40"/>
      <c r="S1233" s="82" t="s">
        <v>1309</v>
      </c>
      <c r="T1233" s="73" t="s">
        <v>169</v>
      </c>
      <c r="U1233" s="49" t="s">
        <v>57</v>
      </c>
      <c r="V1233" s="51"/>
      <c r="W1233" s="51" t="n">
        <v>153492</v>
      </c>
      <c r="X1233" s="51" t="n">
        <v>0</v>
      </c>
      <c r="Y1233" s="51" t="n">
        <f aca="false">SUM(W1233:X1233)</f>
        <v>153492</v>
      </c>
      <c r="Z1233" s="51"/>
      <c r="AA1233" s="52" t="s">
        <v>53</v>
      </c>
      <c r="AB1233" s="74"/>
      <c r="AC1233" s="75"/>
      <c r="AD1233" s="53"/>
      <c r="AE1233" s="76"/>
      <c r="AF1233" s="43" t="n">
        <v>0</v>
      </c>
      <c r="AG1233" s="76"/>
      <c r="AH1233" s="53"/>
      <c r="AI1233" s="53"/>
      <c r="AJ1233" s="60" t="s">
        <v>170</v>
      </c>
    </row>
    <row r="1234" customFormat="false" ht="57" hidden="false" customHeight="true" outlineLevel="0" collapsed="false">
      <c r="Q1234" s="40"/>
      <c r="R1234" s="40"/>
      <c r="S1234" s="82" t="s">
        <v>1310</v>
      </c>
      <c r="T1234" s="73" t="s">
        <v>169</v>
      </c>
      <c r="U1234" s="49" t="s">
        <v>57</v>
      </c>
      <c r="V1234" s="51"/>
      <c r="W1234" s="51" t="n">
        <v>186957</v>
      </c>
      <c r="X1234" s="51" t="n">
        <v>0</v>
      </c>
      <c r="Y1234" s="51" t="n">
        <f aca="false">SUM(W1234:X1234)</f>
        <v>186957</v>
      </c>
      <c r="Z1234" s="51"/>
      <c r="AA1234" s="52" t="s">
        <v>53</v>
      </c>
      <c r="AB1234" s="74"/>
      <c r="AC1234" s="75"/>
      <c r="AD1234" s="53"/>
      <c r="AE1234" s="76"/>
      <c r="AF1234" s="43" t="n">
        <v>0</v>
      </c>
      <c r="AG1234" s="76"/>
      <c r="AH1234" s="53"/>
      <c r="AI1234" s="53"/>
      <c r="AJ1234" s="60" t="s">
        <v>170</v>
      </c>
    </row>
    <row r="1235" customFormat="false" ht="57" hidden="false" customHeight="true" outlineLevel="0" collapsed="false">
      <c r="Q1235" s="40"/>
      <c r="R1235" s="40"/>
      <c r="S1235" s="82" t="s">
        <v>1311</v>
      </c>
      <c r="T1235" s="73" t="s">
        <v>169</v>
      </c>
      <c r="U1235" s="49" t="s">
        <v>57</v>
      </c>
      <c r="V1235" s="51"/>
      <c r="W1235" s="51" t="n">
        <v>186957</v>
      </c>
      <c r="X1235" s="51" t="n">
        <v>0</v>
      </c>
      <c r="Y1235" s="51" t="n">
        <f aca="false">SUM(W1235:X1235)</f>
        <v>186957</v>
      </c>
      <c r="Z1235" s="51"/>
      <c r="AA1235" s="52" t="s">
        <v>53</v>
      </c>
      <c r="AB1235" s="74"/>
      <c r="AC1235" s="75"/>
      <c r="AD1235" s="53"/>
      <c r="AE1235" s="76"/>
      <c r="AF1235" s="43" t="n">
        <v>0</v>
      </c>
      <c r="AG1235" s="76"/>
      <c r="AH1235" s="53"/>
      <c r="AI1235" s="53"/>
      <c r="AJ1235" s="60" t="s">
        <v>170</v>
      </c>
    </row>
    <row r="1236" customFormat="false" ht="57" hidden="false" customHeight="true" outlineLevel="0" collapsed="false">
      <c r="Q1236" s="40"/>
      <c r="R1236" s="40"/>
      <c r="S1236" s="82" t="s">
        <v>1312</v>
      </c>
      <c r="T1236" s="73" t="s">
        <v>169</v>
      </c>
      <c r="U1236" s="49" t="s">
        <v>57</v>
      </c>
      <c r="V1236" s="51"/>
      <c r="W1236" s="51" t="n">
        <v>175802</v>
      </c>
      <c r="X1236" s="51" t="n">
        <v>0</v>
      </c>
      <c r="Y1236" s="51" t="n">
        <f aca="false">SUM(W1236:X1236)</f>
        <v>175802</v>
      </c>
      <c r="Z1236" s="51"/>
      <c r="AA1236" s="52" t="s">
        <v>53</v>
      </c>
      <c r="AB1236" s="74"/>
      <c r="AC1236" s="75"/>
      <c r="AD1236" s="53"/>
      <c r="AE1236" s="76"/>
      <c r="AF1236" s="43" t="n">
        <v>0</v>
      </c>
      <c r="AG1236" s="76"/>
      <c r="AH1236" s="53"/>
      <c r="AI1236" s="53"/>
      <c r="AJ1236" s="60" t="s">
        <v>170</v>
      </c>
    </row>
    <row r="1237" customFormat="false" ht="57" hidden="false" customHeight="true" outlineLevel="0" collapsed="false">
      <c r="Q1237" s="40"/>
      <c r="R1237" s="40"/>
      <c r="S1237" s="82" t="s">
        <v>1313</v>
      </c>
      <c r="T1237" s="73" t="s">
        <v>169</v>
      </c>
      <c r="U1237" s="49" t="s">
        <v>57</v>
      </c>
      <c r="V1237" s="51"/>
      <c r="W1237" s="51" t="n">
        <v>182495</v>
      </c>
      <c r="X1237" s="51" t="n">
        <v>0</v>
      </c>
      <c r="Y1237" s="51" t="n">
        <f aca="false">SUM(W1237:X1237)</f>
        <v>182495</v>
      </c>
      <c r="Z1237" s="51"/>
      <c r="AA1237" s="52" t="s">
        <v>53</v>
      </c>
      <c r="AB1237" s="74"/>
      <c r="AC1237" s="75"/>
      <c r="AD1237" s="53"/>
      <c r="AE1237" s="76"/>
      <c r="AF1237" s="43" t="n">
        <v>0</v>
      </c>
      <c r="AG1237" s="76"/>
      <c r="AH1237" s="53"/>
      <c r="AI1237" s="53"/>
      <c r="AJ1237" s="60" t="s">
        <v>170</v>
      </c>
    </row>
    <row r="1238" customFormat="false" ht="57" hidden="false" customHeight="true" outlineLevel="0" collapsed="false">
      <c r="Q1238" s="40"/>
      <c r="R1238" s="40"/>
      <c r="S1238" s="82" t="s">
        <v>1314</v>
      </c>
      <c r="T1238" s="73" t="s">
        <v>169</v>
      </c>
      <c r="U1238" s="49" t="s">
        <v>57</v>
      </c>
      <c r="V1238" s="51"/>
      <c r="W1238" s="51" t="n">
        <v>153715</v>
      </c>
      <c r="X1238" s="51" t="n">
        <v>0</v>
      </c>
      <c r="Y1238" s="51" t="n">
        <f aca="false">SUM(W1238:X1238)</f>
        <v>153715</v>
      </c>
      <c r="Z1238" s="51"/>
      <c r="AA1238" s="52" t="s">
        <v>53</v>
      </c>
      <c r="AB1238" s="74"/>
      <c r="AC1238" s="75"/>
      <c r="AD1238" s="53"/>
      <c r="AE1238" s="76"/>
      <c r="AF1238" s="43" t="n">
        <v>0</v>
      </c>
      <c r="AG1238" s="76"/>
      <c r="AH1238" s="53"/>
      <c r="AI1238" s="53"/>
      <c r="AJ1238" s="60" t="s">
        <v>170</v>
      </c>
    </row>
    <row r="1239" customFormat="false" ht="57" hidden="false" customHeight="true" outlineLevel="0" collapsed="false">
      <c r="Q1239" s="40"/>
      <c r="R1239" s="40"/>
      <c r="S1239" s="82" t="s">
        <v>1315</v>
      </c>
      <c r="T1239" s="73" t="s">
        <v>169</v>
      </c>
      <c r="U1239" s="49" t="s">
        <v>57</v>
      </c>
      <c r="V1239" s="51"/>
      <c r="W1239" s="51" t="n">
        <v>157954</v>
      </c>
      <c r="X1239" s="51" t="n">
        <v>0</v>
      </c>
      <c r="Y1239" s="51" t="n">
        <f aca="false">SUM(W1239:X1239)</f>
        <v>157954</v>
      </c>
      <c r="Z1239" s="51"/>
      <c r="AA1239" s="52" t="s">
        <v>53</v>
      </c>
      <c r="AB1239" s="74"/>
      <c r="AC1239" s="75"/>
      <c r="AD1239" s="53"/>
      <c r="AE1239" s="76"/>
      <c r="AF1239" s="43" t="n">
        <v>0</v>
      </c>
      <c r="AG1239" s="76"/>
      <c r="AH1239" s="53"/>
      <c r="AI1239" s="53"/>
      <c r="AJ1239" s="60" t="s">
        <v>170</v>
      </c>
    </row>
    <row r="1240" customFormat="false" ht="57" hidden="false" customHeight="true" outlineLevel="0" collapsed="false">
      <c r="Q1240" s="40"/>
      <c r="R1240" s="40"/>
      <c r="S1240" s="82" t="s">
        <v>1316</v>
      </c>
      <c r="T1240" s="73" t="s">
        <v>169</v>
      </c>
      <c r="U1240" s="49" t="s">
        <v>57</v>
      </c>
      <c r="V1240" s="51"/>
      <c r="W1240" s="51" t="n">
        <v>187180</v>
      </c>
      <c r="X1240" s="51" t="n">
        <v>0</v>
      </c>
      <c r="Y1240" s="51" t="n">
        <f aca="false">SUM(W1240:X1240)</f>
        <v>187180</v>
      </c>
      <c r="Z1240" s="51"/>
      <c r="AA1240" s="52" t="s">
        <v>53</v>
      </c>
      <c r="AB1240" s="74"/>
      <c r="AC1240" s="75"/>
      <c r="AD1240" s="53"/>
      <c r="AE1240" s="76"/>
      <c r="AF1240" s="43" t="n">
        <v>0</v>
      </c>
      <c r="AG1240" s="76"/>
      <c r="AH1240" s="53"/>
      <c r="AI1240" s="53"/>
      <c r="AJ1240" s="60" t="s">
        <v>170</v>
      </c>
    </row>
    <row r="1241" customFormat="false" ht="57" hidden="false" customHeight="true" outlineLevel="0" collapsed="false">
      <c r="Q1241" s="40"/>
      <c r="R1241" s="40"/>
      <c r="S1241" s="82" t="s">
        <v>1317</v>
      </c>
      <c r="T1241" s="73" t="s">
        <v>169</v>
      </c>
      <c r="U1241" s="49" t="s">
        <v>57</v>
      </c>
      <c r="V1241" s="51"/>
      <c r="W1241" s="51" t="n">
        <v>176025</v>
      </c>
      <c r="X1241" s="51" t="n">
        <v>0</v>
      </c>
      <c r="Y1241" s="51" t="n">
        <f aca="false">SUM(W1241:X1241)</f>
        <v>176025</v>
      </c>
      <c r="Z1241" s="51"/>
      <c r="AA1241" s="52" t="s">
        <v>53</v>
      </c>
      <c r="AB1241" s="74"/>
      <c r="AC1241" s="75"/>
      <c r="AD1241" s="53"/>
      <c r="AE1241" s="76"/>
      <c r="AF1241" s="43" t="n">
        <v>0</v>
      </c>
      <c r="AG1241" s="76"/>
      <c r="AH1241" s="53"/>
      <c r="AI1241" s="53"/>
      <c r="AJ1241" s="60" t="s">
        <v>170</v>
      </c>
    </row>
    <row r="1242" customFormat="false" ht="57" hidden="false" customHeight="true" outlineLevel="0" collapsed="false">
      <c r="Q1242" s="40"/>
      <c r="R1242" s="40"/>
      <c r="S1242" s="82" t="s">
        <v>1318</v>
      </c>
      <c r="T1242" s="73" t="s">
        <v>169</v>
      </c>
      <c r="U1242" s="49" t="s">
        <v>57</v>
      </c>
      <c r="V1242" s="51"/>
      <c r="W1242" s="51" t="n">
        <v>145015</v>
      </c>
      <c r="X1242" s="51" t="n">
        <v>0</v>
      </c>
      <c r="Y1242" s="51" t="n">
        <f aca="false">SUM(W1242:X1242)</f>
        <v>145015</v>
      </c>
      <c r="Z1242" s="51"/>
      <c r="AA1242" s="52" t="s">
        <v>53</v>
      </c>
      <c r="AB1242" s="74"/>
      <c r="AC1242" s="75"/>
      <c r="AD1242" s="53"/>
      <c r="AE1242" s="76"/>
      <c r="AF1242" s="43" t="n">
        <v>0</v>
      </c>
      <c r="AG1242" s="76"/>
      <c r="AH1242" s="53"/>
      <c r="AI1242" s="53"/>
      <c r="AJ1242" s="60" t="s">
        <v>170</v>
      </c>
    </row>
    <row r="1243" customFormat="false" ht="57" hidden="false" customHeight="true" outlineLevel="0" collapsed="false">
      <c r="Q1243" s="40"/>
      <c r="R1243" s="40"/>
      <c r="S1243" s="82" t="s">
        <v>1319</v>
      </c>
      <c r="T1243" s="73" t="s">
        <v>169</v>
      </c>
      <c r="U1243" s="49" t="s">
        <v>57</v>
      </c>
      <c r="V1243" s="51"/>
      <c r="W1243" s="51" t="n">
        <v>187180</v>
      </c>
      <c r="X1243" s="51" t="n">
        <v>0</v>
      </c>
      <c r="Y1243" s="51" t="n">
        <f aca="false">SUM(W1243:X1243)</f>
        <v>187180</v>
      </c>
      <c r="Z1243" s="51"/>
      <c r="AA1243" s="52" t="s">
        <v>53</v>
      </c>
      <c r="AB1243" s="74"/>
      <c r="AC1243" s="75"/>
      <c r="AD1243" s="53"/>
      <c r="AE1243" s="76"/>
      <c r="AF1243" s="43" t="n">
        <v>0</v>
      </c>
      <c r="AG1243" s="76"/>
      <c r="AH1243" s="53"/>
      <c r="AI1243" s="53"/>
      <c r="AJ1243" s="60" t="s">
        <v>170</v>
      </c>
    </row>
    <row r="1244" customFormat="false" ht="57" hidden="false" customHeight="true" outlineLevel="0" collapsed="false">
      <c r="Q1244" s="40"/>
      <c r="R1244" s="40"/>
      <c r="S1244" s="82" t="s">
        <v>1320</v>
      </c>
      <c r="T1244" s="73" t="s">
        <v>169</v>
      </c>
      <c r="U1244" s="49" t="s">
        <v>57</v>
      </c>
      <c r="V1244" s="51"/>
      <c r="W1244" s="51" t="n">
        <v>153715</v>
      </c>
      <c r="X1244" s="51" t="n">
        <v>0</v>
      </c>
      <c r="Y1244" s="51" t="n">
        <f aca="false">SUM(W1244:X1244)</f>
        <v>153715</v>
      </c>
      <c r="Z1244" s="51"/>
      <c r="AA1244" s="52" t="s">
        <v>53</v>
      </c>
      <c r="AB1244" s="74"/>
      <c r="AC1244" s="75"/>
      <c r="AD1244" s="53"/>
      <c r="AE1244" s="76"/>
      <c r="AF1244" s="43" t="n">
        <v>0</v>
      </c>
      <c r="AG1244" s="76"/>
      <c r="AH1244" s="53"/>
      <c r="AI1244" s="53"/>
      <c r="AJ1244" s="60" t="s">
        <v>170</v>
      </c>
    </row>
    <row r="1245" customFormat="false" ht="57" hidden="false" customHeight="true" outlineLevel="0" collapsed="false">
      <c r="Q1245" s="40"/>
      <c r="R1245" s="40"/>
      <c r="S1245" s="82" t="s">
        <v>1321</v>
      </c>
      <c r="T1245" s="73" t="s">
        <v>169</v>
      </c>
      <c r="U1245" s="49" t="s">
        <v>57</v>
      </c>
      <c r="V1245" s="51"/>
      <c r="W1245" s="51" t="n">
        <v>198335</v>
      </c>
      <c r="X1245" s="51" t="n">
        <v>0</v>
      </c>
      <c r="Y1245" s="51" t="n">
        <f aca="false">SUM(W1245:X1245)</f>
        <v>198335</v>
      </c>
      <c r="Z1245" s="51"/>
      <c r="AA1245" s="52" t="s">
        <v>53</v>
      </c>
      <c r="AB1245" s="74"/>
      <c r="AC1245" s="75"/>
      <c r="AD1245" s="53"/>
      <c r="AE1245" s="76"/>
      <c r="AF1245" s="43" t="n">
        <v>0</v>
      </c>
      <c r="AG1245" s="76"/>
      <c r="AH1245" s="53"/>
      <c r="AI1245" s="53"/>
      <c r="AJ1245" s="60" t="s">
        <v>170</v>
      </c>
    </row>
    <row r="1246" customFormat="false" ht="57" hidden="false" customHeight="true" outlineLevel="0" collapsed="false">
      <c r="Q1246" s="40"/>
      <c r="R1246" s="40"/>
      <c r="S1246" s="82" t="s">
        <v>1322</v>
      </c>
      <c r="T1246" s="73" t="s">
        <v>169</v>
      </c>
      <c r="U1246" s="49" t="s">
        <v>57</v>
      </c>
      <c r="V1246" s="51"/>
      <c r="W1246" s="51" t="n">
        <v>187180</v>
      </c>
      <c r="X1246" s="51" t="n">
        <v>0</v>
      </c>
      <c r="Y1246" s="51" t="n">
        <f aca="false">SUM(W1246:X1246)</f>
        <v>187180</v>
      </c>
      <c r="Z1246" s="51"/>
      <c r="AA1246" s="52" t="s">
        <v>53</v>
      </c>
      <c r="AB1246" s="74"/>
      <c r="AC1246" s="75"/>
      <c r="AD1246" s="53"/>
      <c r="AE1246" s="76"/>
      <c r="AF1246" s="43" t="n">
        <v>0</v>
      </c>
      <c r="AG1246" s="76"/>
      <c r="AH1246" s="53"/>
      <c r="AI1246" s="53"/>
      <c r="AJ1246" s="60" t="s">
        <v>170</v>
      </c>
    </row>
    <row r="1247" customFormat="false" ht="57" hidden="false" customHeight="true" outlineLevel="0" collapsed="false">
      <c r="Q1247" s="40"/>
      <c r="R1247" s="40"/>
      <c r="S1247" s="82" t="s">
        <v>1323</v>
      </c>
      <c r="T1247" s="73" t="s">
        <v>169</v>
      </c>
      <c r="U1247" s="49" t="s">
        <v>57</v>
      </c>
      <c r="V1247" s="51"/>
      <c r="W1247" s="51" t="n">
        <v>162416</v>
      </c>
      <c r="X1247" s="51" t="n">
        <v>0</v>
      </c>
      <c r="Y1247" s="51" t="n">
        <f aca="false">SUM(W1247:X1247)</f>
        <v>162416</v>
      </c>
      <c r="Z1247" s="51"/>
      <c r="AA1247" s="52" t="s">
        <v>53</v>
      </c>
      <c r="AB1247" s="74"/>
      <c r="AC1247" s="75"/>
      <c r="AD1247" s="53"/>
      <c r="AE1247" s="76"/>
      <c r="AF1247" s="43" t="n">
        <v>0</v>
      </c>
      <c r="AG1247" s="76"/>
      <c r="AH1247" s="53"/>
      <c r="AI1247" s="53"/>
      <c r="AJ1247" s="60" t="s">
        <v>170</v>
      </c>
    </row>
    <row r="1248" customFormat="false" ht="57" hidden="false" customHeight="true" outlineLevel="0" collapsed="false">
      <c r="Q1248" s="40"/>
      <c r="R1248" s="40"/>
      <c r="S1248" s="82" t="s">
        <v>1324</v>
      </c>
      <c r="T1248" s="73" t="s">
        <v>169</v>
      </c>
      <c r="U1248" s="49" t="s">
        <v>57</v>
      </c>
      <c r="V1248" s="51"/>
      <c r="W1248" s="51" t="n">
        <v>187180</v>
      </c>
      <c r="X1248" s="51" t="n">
        <v>0</v>
      </c>
      <c r="Y1248" s="51" t="n">
        <f aca="false">SUM(W1248:X1248)</f>
        <v>187180</v>
      </c>
      <c r="Z1248" s="51"/>
      <c r="AA1248" s="52" t="s">
        <v>53</v>
      </c>
      <c r="AB1248" s="74"/>
      <c r="AC1248" s="75"/>
      <c r="AD1248" s="53"/>
      <c r="AE1248" s="76"/>
      <c r="AF1248" s="43" t="n">
        <v>0</v>
      </c>
      <c r="AG1248" s="76"/>
      <c r="AH1248" s="53"/>
      <c r="AI1248" s="53"/>
      <c r="AJ1248" s="60" t="s">
        <v>170</v>
      </c>
    </row>
    <row r="1249" customFormat="false" ht="57" hidden="false" customHeight="true" outlineLevel="0" collapsed="false">
      <c r="Q1249" s="40"/>
      <c r="R1249" s="40"/>
      <c r="S1249" s="82" t="s">
        <v>1325</v>
      </c>
      <c r="T1249" s="73" t="s">
        <v>169</v>
      </c>
      <c r="U1249" s="49" t="s">
        <v>57</v>
      </c>
      <c r="V1249" s="51"/>
      <c r="W1249" s="51" t="n">
        <v>162416</v>
      </c>
      <c r="X1249" s="51" t="n">
        <v>0</v>
      </c>
      <c r="Y1249" s="51" t="n">
        <f aca="false">SUM(W1249:X1249)</f>
        <v>162416</v>
      </c>
      <c r="Z1249" s="51"/>
      <c r="AA1249" s="52" t="s">
        <v>53</v>
      </c>
      <c r="AB1249" s="74"/>
      <c r="AC1249" s="75"/>
      <c r="AD1249" s="53"/>
      <c r="AE1249" s="76"/>
      <c r="AF1249" s="43" t="n">
        <v>0</v>
      </c>
      <c r="AG1249" s="76"/>
      <c r="AH1249" s="53"/>
      <c r="AI1249" s="53"/>
      <c r="AJ1249" s="60" t="s">
        <v>170</v>
      </c>
    </row>
    <row r="1250" customFormat="false" ht="57" hidden="false" customHeight="true" outlineLevel="0" collapsed="false">
      <c r="Q1250" s="40"/>
      <c r="R1250" s="40"/>
      <c r="S1250" s="82" t="s">
        <v>1326</v>
      </c>
      <c r="T1250" s="73" t="s">
        <v>169</v>
      </c>
      <c r="U1250" s="49" t="s">
        <v>57</v>
      </c>
      <c r="V1250" s="51"/>
      <c r="W1250" s="51" t="n">
        <v>162416</v>
      </c>
      <c r="X1250" s="51" t="n">
        <v>0</v>
      </c>
      <c r="Y1250" s="51" t="n">
        <f aca="false">SUM(W1250:X1250)</f>
        <v>162416</v>
      </c>
      <c r="Z1250" s="51"/>
      <c r="AA1250" s="52" t="s">
        <v>53</v>
      </c>
      <c r="AB1250" s="74"/>
      <c r="AC1250" s="75"/>
      <c r="AD1250" s="53"/>
      <c r="AE1250" s="76"/>
      <c r="AF1250" s="43" t="n">
        <v>0</v>
      </c>
      <c r="AG1250" s="76"/>
      <c r="AH1250" s="53"/>
      <c r="AI1250" s="53"/>
      <c r="AJ1250" s="60" t="s">
        <v>170</v>
      </c>
    </row>
    <row r="1251" customFormat="false" ht="57" hidden="false" customHeight="true" outlineLevel="0" collapsed="false">
      <c r="Q1251" s="40"/>
      <c r="R1251" s="40"/>
      <c r="S1251" s="82" t="s">
        <v>1327</v>
      </c>
      <c r="T1251" s="73" t="s">
        <v>169</v>
      </c>
      <c r="U1251" s="49" t="s">
        <v>57</v>
      </c>
      <c r="V1251" s="51"/>
      <c r="W1251" s="51" t="n">
        <v>198335</v>
      </c>
      <c r="X1251" s="51" t="n">
        <v>0</v>
      </c>
      <c r="Y1251" s="51" t="n">
        <f aca="false">SUM(W1251:X1251)</f>
        <v>198335</v>
      </c>
      <c r="Z1251" s="51"/>
      <c r="AA1251" s="52" t="s">
        <v>53</v>
      </c>
      <c r="AB1251" s="74"/>
      <c r="AC1251" s="75"/>
      <c r="AD1251" s="53"/>
      <c r="AE1251" s="76"/>
      <c r="AF1251" s="43" t="n">
        <v>0</v>
      </c>
      <c r="AG1251" s="76"/>
      <c r="AH1251" s="53"/>
      <c r="AI1251" s="53"/>
      <c r="AJ1251" s="60" t="s">
        <v>170</v>
      </c>
    </row>
    <row r="1252" customFormat="false" ht="57" hidden="false" customHeight="true" outlineLevel="0" collapsed="false">
      <c r="Q1252" s="40"/>
      <c r="R1252" s="40"/>
      <c r="S1252" s="82" t="s">
        <v>1328</v>
      </c>
      <c r="T1252" s="73" t="s">
        <v>169</v>
      </c>
      <c r="U1252" s="49" t="s">
        <v>57</v>
      </c>
      <c r="V1252" s="51"/>
      <c r="W1252" s="51" t="n">
        <v>162416</v>
      </c>
      <c r="X1252" s="51" t="n">
        <v>0</v>
      </c>
      <c r="Y1252" s="51" t="n">
        <f aca="false">SUM(W1252:X1252)</f>
        <v>162416</v>
      </c>
      <c r="Z1252" s="51"/>
      <c r="AA1252" s="52" t="s">
        <v>53</v>
      </c>
      <c r="AB1252" s="74"/>
      <c r="AC1252" s="75"/>
      <c r="AD1252" s="53"/>
      <c r="AE1252" s="76"/>
      <c r="AF1252" s="43" t="n">
        <v>0</v>
      </c>
      <c r="AG1252" s="76"/>
      <c r="AH1252" s="53"/>
      <c r="AI1252" s="53"/>
      <c r="AJ1252" s="60" t="s">
        <v>170</v>
      </c>
    </row>
    <row r="1253" customFormat="false" ht="57" hidden="false" customHeight="true" outlineLevel="0" collapsed="false">
      <c r="Q1253" s="40"/>
      <c r="R1253" s="40"/>
      <c r="S1253" s="82" t="s">
        <v>1329</v>
      </c>
      <c r="T1253" s="73" t="s">
        <v>169</v>
      </c>
      <c r="U1253" s="49" t="s">
        <v>57</v>
      </c>
      <c r="V1253" s="51"/>
      <c r="W1253" s="51" t="n">
        <v>162416</v>
      </c>
      <c r="X1253" s="51" t="n">
        <v>0</v>
      </c>
      <c r="Y1253" s="51" t="n">
        <f aca="false">SUM(W1253:X1253)</f>
        <v>162416</v>
      </c>
      <c r="Z1253" s="51"/>
      <c r="AA1253" s="52" t="s">
        <v>53</v>
      </c>
      <c r="AB1253" s="74"/>
      <c r="AC1253" s="75"/>
      <c r="AD1253" s="53"/>
      <c r="AE1253" s="76"/>
      <c r="AF1253" s="43" t="n">
        <v>0</v>
      </c>
      <c r="AG1253" s="76"/>
      <c r="AH1253" s="53"/>
      <c r="AI1253" s="53"/>
      <c r="AJ1253" s="60" t="s">
        <v>170</v>
      </c>
    </row>
    <row r="1254" customFormat="false" ht="57" hidden="false" customHeight="true" outlineLevel="0" collapsed="false">
      <c r="Q1254" s="40"/>
      <c r="R1254" s="40"/>
      <c r="S1254" s="82" t="s">
        <v>1330</v>
      </c>
      <c r="T1254" s="73" t="s">
        <v>169</v>
      </c>
      <c r="U1254" s="49" t="s">
        <v>57</v>
      </c>
      <c r="V1254" s="51"/>
      <c r="W1254" s="51" t="n">
        <v>209490</v>
      </c>
      <c r="X1254" s="51" t="n">
        <v>0</v>
      </c>
      <c r="Y1254" s="51" t="n">
        <f aca="false">SUM(W1254:X1254)</f>
        <v>209490</v>
      </c>
      <c r="Z1254" s="51"/>
      <c r="AA1254" s="52" t="s">
        <v>53</v>
      </c>
      <c r="AB1254" s="74"/>
      <c r="AC1254" s="75"/>
      <c r="AD1254" s="53"/>
      <c r="AE1254" s="76"/>
      <c r="AF1254" s="43" t="n">
        <v>0</v>
      </c>
      <c r="AG1254" s="76"/>
      <c r="AH1254" s="53"/>
      <c r="AI1254" s="53"/>
      <c r="AJ1254" s="60" t="s">
        <v>170</v>
      </c>
    </row>
    <row r="1255" customFormat="false" ht="57" hidden="false" customHeight="true" outlineLevel="0" collapsed="false">
      <c r="Q1255" s="40"/>
      <c r="R1255" s="40"/>
      <c r="S1255" s="82" t="s">
        <v>1331</v>
      </c>
      <c r="T1255" s="73" t="s">
        <v>169</v>
      </c>
      <c r="U1255" s="49" t="s">
        <v>57</v>
      </c>
      <c r="V1255" s="51"/>
      <c r="W1255" s="51" t="n">
        <v>140329</v>
      </c>
      <c r="X1255" s="51" t="n">
        <v>0</v>
      </c>
      <c r="Y1255" s="51" t="n">
        <f aca="false">SUM(W1255:X1255)</f>
        <v>140329</v>
      </c>
      <c r="Z1255" s="51"/>
      <c r="AA1255" s="52" t="s">
        <v>53</v>
      </c>
      <c r="AB1255" s="74"/>
      <c r="AC1255" s="75"/>
      <c r="AD1255" s="53"/>
      <c r="AE1255" s="76"/>
      <c r="AF1255" s="43" t="n">
        <v>0</v>
      </c>
      <c r="AG1255" s="76"/>
      <c r="AH1255" s="53"/>
      <c r="AI1255" s="53"/>
      <c r="AJ1255" s="60" t="s">
        <v>170</v>
      </c>
    </row>
    <row r="1256" customFormat="false" ht="57" hidden="false" customHeight="true" outlineLevel="0" collapsed="false">
      <c r="Q1256" s="40"/>
      <c r="R1256" s="40"/>
      <c r="S1256" s="82" t="s">
        <v>1332</v>
      </c>
      <c r="T1256" s="73" t="s">
        <v>169</v>
      </c>
      <c r="U1256" s="49" t="s">
        <v>57</v>
      </c>
      <c r="V1256" s="51"/>
      <c r="W1256" s="51" t="n">
        <v>191419</v>
      </c>
      <c r="X1256" s="51" t="n">
        <v>0</v>
      </c>
      <c r="Y1256" s="51" t="n">
        <f aca="false">SUM(W1256:X1256)</f>
        <v>191419</v>
      </c>
      <c r="Z1256" s="51"/>
      <c r="AA1256" s="52" t="s">
        <v>53</v>
      </c>
      <c r="AB1256" s="74"/>
      <c r="AC1256" s="75"/>
      <c r="AD1256" s="53"/>
      <c r="AE1256" s="76"/>
      <c r="AF1256" s="43" t="n">
        <v>0</v>
      </c>
      <c r="AG1256" s="76"/>
      <c r="AH1256" s="53"/>
      <c r="AI1256" s="53"/>
      <c r="AJ1256" s="60" t="s">
        <v>170</v>
      </c>
    </row>
    <row r="1257" customFormat="false" ht="57" hidden="false" customHeight="true" outlineLevel="0" collapsed="false">
      <c r="Q1257" s="40"/>
      <c r="R1257" s="40"/>
      <c r="S1257" s="82" t="s">
        <v>1333</v>
      </c>
      <c r="T1257" s="73" t="s">
        <v>169</v>
      </c>
      <c r="U1257" s="49" t="s">
        <v>57</v>
      </c>
      <c r="V1257" s="51"/>
      <c r="W1257" s="51" t="n">
        <v>157954</v>
      </c>
      <c r="X1257" s="51" t="n">
        <v>0</v>
      </c>
      <c r="Y1257" s="51" t="n">
        <f aca="false">SUM(W1257:X1257)</f>
        <v>157954</v>
      </c>
      <c r="Z1257" s="51"/>
      <c r="AA1257" s="52" t="s">
        <v>53</v>
      </c>
      <c r="AB1257" s="74"/>
      <c r="AC1257" s="75"/>
      <c r="AD1257" s="53"/>
      <c r="AE1257" s="76"/>
      <c r="AF1257" s="43" t="n">
        <v>0</v>
      </c>
      <c r="AG1257" s="76"/>
      <c r="AH1257" s="53"/>
      <c r="AI1257" s="53"/>
      <c r="AJ1257" s="60" t="s">
        <v>170</v>
      </c>
    </row>
    <row r="1258" customFormat="false" ht="57" hidden="false" customHeight="true" outlineLevel="0" collapsed="false">
      <c r="Q1258" s="40"/>
      <c r="R1258" s="40"/>
      <c r="S1258" s="82" t="s">
        <v>1334</v>
      </c>
      <c r="T1258" s="73" t="s">
        <v>169</v>
      </c>
      <c r="U1258" s="49" t="s">
        <v>57</v>
      </c>
      <c r="V1258" s="51"/>
      <c r="W1258" s="51" t="n">
        <v>195881</v>
      </c>
      <c r="X1258" s="51" t="n">
        <v>0</v>
      </c>
      <c r="Y1258" s="51" t="n">
        <f aca="false">SUM(W1258:X1258)</f>
        <v>195881</v>
      </c>
      <c r="Z1258" s="51"/>
      <c r="AA1258" s="52" t="s">
        <v>53</v>
      </c>
      <c r="AB1258" s="74"/>
      <c r="AC1258" s="75"/>
      <c r="AD1258" s="53"/>
      <c r="AE1258" s="76"/>
      <c r="AF1258" s="43" t="n">
        <v>0</v>
      </c>
      <c r="AG1258" s="76"/>
      <c r="AH1258" s="53"/>
      <c r="AI1258" s="53"/>
      <c r="AJ1258" s="60" t="s">
        <v>170</v>
      </c>
    </row>
    <row r="1259" customFormat="false" ht="57" hidden="false" customHeight="true" outlineLevel="0" collapsed="false">
      <c r="Q1259" s="40"/>
      <c r="R1259" s="40"/>
      <c r="S1259" s="82" t="s">
        <v>1335</v>
      </c>
      <c r="T1259" s="73" t="s">
        <v>169</v>
      </c>
      <c r="U1259" s="49" t="s">
        <v>57</v>
      </c>
      <c r="V1259" s="51"/>
      <c r="W1259" s="51" t="n">
        <v>193650</v>
      </c>
      <c r="X1259" s="51" t="n">
        <v>0</v>
      </c>
      <c r="Y1259" s="51" t="n">
        <f aca="false">SUM(W1259:X1259)</f>
        <v>193650</v>
      </c>
      <c r="Z1259" s="51"/>
      <c r="AA1259" s="52" t="s">
        <v>53</v>
      </c>
      <c r="AB1259" s="74"/>
      <c r="AC1259" s="75"/>
      <c r="AD1259" s="53"/>
      <c r="AE1259" s="76"/>
      <c r="AF1259" s="43" t="n">
        <v>0</v>
      </c>
      <c r="AG1259" s="76"/>
      <c r="AH1259" s="53"/>
      <c r="AI1259" s="53"/>
      <c r="AJ1259" s="60" t="s">
        <v>170</v>
      </c>
    </row>
    <row r="1260" customFormat="false" ht="57" hidden="false" customHeight="true" outlineLevel="0" collapsed="false">
      <c r="Q1260" s="40"/>
      <c r="R1260" s="40"/>
      <c r="S1260" s="82" t="s">
        <v>1336</v>
      </c>
      <c r="T1260" s="73" t="s">
        <v>169</v>
      </c>
      <c r="U1260" s="49" t="s">
        <v>57</v>
      </c>
      <c r="V1260" s="51"/>
      <c r="W1260" s="51" t="n">
        <v>198335</v>
      </c>
      <c r="X1260" s="51" t="n">
        <v>0</v>
      </c>
      <c r="Y1260" s="51" t="n">
        <f aca="false">SUM(W1260:X1260)</f>
        <v>198335</v>
      </c>
      <c r="Z1260" s="51"/>
      <c r="AA1260" s="52" t="s">
        <v>53</v>
      </c>
      <c r="AB1260" s="74"/>
      <c r="AC1260" s="75"/>
      <c r="AD1260" s="53"/>
      <c r="AE1260" s="76"/>
      <c r="AF1260" s="43" t="n">
        <v>0</v>
      </c>
      <c r="AG1260" s="76"/>
      <c r="AH1260" s="53"/>
      <c r="AI1260" s="53"/>
      <c r="AJ1260" s="60" t="s">
        <v>170</v>
      </c>
    </row>
    <row r="1261" customFormat="false" ht="57" hidden="false" customHeight="true" outlineLevel="0" collapsed="false">
      <c r="Q1261" s="40"/>
      <c r="R1261" s="40"/>
      <c r="S1261" s="82" t="s">
        <v>1337</v>
      </c>
      <c r="T1261" s="73" t="s">
        <v>169</v>
      </c>
      <c r="U1261" s="49" t="s">
        <v>57</v>
      </c>
      <c r="V1261" s="51"/>
      <c r="W1261" s="51" t="n">
        <v>198335</v>
      </c>
      <c r="X1261" s="51" t="n">
        <v>0</v>
      </c>
      <c r="Y1261" s="51" t="n">
        <f aca="false">SUM(W1261:X1261)</f>
        <v>198335</v>
      </c>
      <c r="Z1261" s="51"/>
      <c r="AA1261" s="52" t="s">
        <v>53</v>
      </c>
      <c r="AB1261" s="74"/>
      <c r="AC1261" s="75"/>
      <c r="AD1261" s="53"/>
      <c r="AE1261" s="76"/>
      <c r="AF1261" s="43" t="n">
        <v>0</v>
      </c>
      <c r="AG1261" s="76"/>
      <c r="AH1261" s="53"/>
      <c r="AI1261" s="53"/>
      <c r="AJ1261" s="60" t="s">
        <v>170</v>
      </c>
    </row>
    <row r="1262" customFormat="false" ht="57" hidden="false" customHeight="true" outlineLevel="0" collapsed="false">
      <c r="Q1262" s="40"/>
      <c r="R1262" s="40"/>
      <c r="S1262" s="82" t="s">
        <v>1338</v>
      </c>
      <c r="T1262" s="73" t="s">
        <v>169</v>
      </c>
      <c r="U1262" s="49" t="s">
        <v>57</v>
      </c>
      <c r="V1262" s="51"/>
      <c r="W1262" s="51" t="n">
        <v>175802</v>
      </c>
      <c r="X1262" s="51" t="n">
        <v>0</v>
      </c>
      <c r="Y1262" s="51" t="n">
        <f aca="false">SUM(W1262:X1262)</f>
        <v>175802</v>
      </c>
      <c r="Z1262" s="51"/>
      <c r="AA1262" s="52" t="s">
        <v>53</v>
      </c>
      <c r="AB1262" s="74"/>
      <c r="AC1262" s="75"/>
      <c r="AD1262" s="53"/>
      <c r="AE1262" s="76"/>
      <c r="AF1262" s="43" t="n">
        <v>0</v>
      </c>
      <c r="AG1262" s="76"/>
      <c r="AH1262" s="53"/>
      <c r="AI1262" s="53"/>
      <c r="AJ1262" s="60" t="s">
        <v>170</v>
      </c>
    </row>
    <row r="1263" customFormat="false" ht="57" hidden="false" customHeight="true" outlineLevel="0" collapsed="false">
      <c r="Q1263" s="40"/>
      <c r="R1263" s="40"/>
      <c r="S1263" s="82" t="s">
        <v>1339</v>
      </c>
      <c r="T1263" s="73" t="s">
        <v>169</v>
      </c>
      <c r="U1263" s="49" t="s">
        <v>57</v>
      </c>
      <c r="V1263" s="51"/>
      <c r="W1263" s="51" t="n">
        <v>175802</v>
      </c>
      <c r="X1263" s="51" t="n">
        <v>0</v>
      </c>
      <c r="Y1263" s="51" t="n">
        <f aca="false">SUM(W1263:X1263)</f>
        <v>175802</v>
      </c>
      <c r="Z1263" s="51"/>
      <c r="AA1263" s="52" t="s">
        <v>53</v>
      </c>
      <c r="AB1263" s="74"/>
      <c r="AC1263" s="75"/>
      <c r="AD1263" s="53"/>
      <c r="AE1263" s="76"/>
      <c r="AF1263" s="43" t="n">
        <v>0</v>
      </c>
      <c r="AG1263" s="76"/>
      <c r="AH1263" s="53"/>
      <c r="AI1263" s="53"/>
      <c r="AJ1263" s="60" t="s">
        <v>170</v>
      </c>
    </row>
    <row r="1264" customFormat="false" ht="57" hidden="false" customHeight="true" outlineLevel="0" collapsed="false">
      <c r="Q1264" s="40"/>
      <c r="R1264" s="40"/>
      <c r="S1264" s="82" t="s">
        <v>803</v>
      </c>
      <c r="T1264" s="73" t="s">
        <v>169</v>
      </c>
      <c r="U1264" s="49" t="s">
        <v>57</v>
      </c>
      <c r="V1264" s="51"/>
      <c r="W1264" s="51" t="n">
        <v>153492</v>
      </c>
      <c r="X1264" s="51" t="n">
        <v>0</v>
      </c>
      <c r="Y1264" s="51" t="n">
        <f aca="false">SUM(W1264:X1264)</f>
        <v>153492</v>
      </c>
      <c r="Z1264" s="51"/>
      <c r="AA1264" s="52" t="s">
        <v>53</v>
      </c>
      <c r="AB1264" s="74"/>
      <c r="AC1264" s="75"/>
      <c r="AD1264" s="53"/>
      <c r="AE1264" s="76"/>
      <c r="AF1264" s="43" t="n">
        <v>0</v>
      </c>
      <c r="AG1264" s="76"/>
      <c r="AH1264" s="53"/>
      <c r="AI1264" s="53"/>
      <c r="AJ1264" s="60" t="s">
        <v>170</v>
      </c>
    </row>
    <row r="1265" customFormat="false" ht="57" hidden="false" customHeight="true" outlineLevel="0" collapsed="false">
      <c r="Q1265" s="40"/>
      <c r="R1265" s="40"/>
      <c r="S1265" s="82" t="s">
        <v>1340</v>
      </c>
      <c r="T1265" s="73" t="s">
        <v>169</v>
      </c>
      <c r="U1265" s="49" t="s">
        <v>57</v>
      </c>
      <c r="V1265" s="51"/>
      <c r="W1265" s="51" t="n">
        <v>153492</v>
      </c>
      <c r="X1265" s="51" t="n">
        <v>0</v>
      </c>
      <c r="Y1265" s="51" t="n">
        <f aca="false">SUM(W1265:X1265)</f>
        <v>153492</v>
      </c>
      <c r="Z1265" s="51"/>
      <c r="AA1265" s="52" t="s">
        <v>53</v>
      </c>
      <c r="AB1265" s="74"/>
      <c r="AC1265" s="75"/>
      <c r="AD1265" s="53"/>
      <c r="AE1265" s="76"/>
      <c r="AF1265" s="43" t="n">
        <v>0</v>
      </c>
      <c r="AG1265" s="76"/>
      <c r="AH1265" s="53"/>
      <c r="AI1265" s="53"/>
      <c r="AJ1265" s="60" t="s">
        <v>170</v>
      </c>
    </row>
    <row r="1266" customFormat="false" ht="57" hidden="false" customHeight="true" outlineLevel="0" collapsed="false">
      <c r="Q1266" s="40"/>
      <c r="R1266" s="40"/>
      <c r="S1266" s="82" t="s">
        <v>1341</v>
      </c>
      <c r="T1266" s="73" t="s">
        <v>169</v>
      </c>
      <c r="U1266" s="49" t="s">
        <v>57</v>
      </c>
      <c r="V1266" s="51"/>
      <c r="W1266" s="51" t="n">
        <v>153492</v>
      </c>
      <c r="X1266" s="51" t="n">
        <v>0</v>
      </c>
      <c r="Y1266" s="51" t="n">
        <f aca="false">SUM(W1266:X1266)</f>
        <v>153492</v>
      </c>
      <c r="Z1266" s="51"/>
      <c r="AA1266" s="52" t="s">
        <v>53</v>
      </c>
      <c r="AB1266" s="74"/>
      <c r="AC1266" s="75"/>
      <c r="AD1266" s="53"/>
      <c r="AE1266" s="76"/>
      <c r="AF1266" s="43" t="n">
        <v>0</v>
      </c>
      <c r="AG1266" s="76"/>
      <c r="AH1266" s="53"/>
      <c r="AI1266" s="53"/>
      <c r="AJ1266" s="60" t="s">
        <v>170</v>
      </c>
    </row>
    <row r="1267" customFormat="false" ht="57" hidden="false" customHeight="true" outlineLevel="0" collapsed="false">
      <c r="Q1267" s="40"/>
      <c r="R1267" s="40"/>
      <c r="S1267" s="82" t="s">
        <v>821</v>
      </c>
      <c r="T1267" s="73" t="s">
        <v>169</v>
      </c>
      <c r="U1267" s="49" t="s">
        <v>57</v>
      </c>
      <c r="V1267" s="51"/>
      <c r="W1267" s="51" t="n">
        <v>175802</v>
      </c>
      <c r="X1267" s="51" t="n">
        <v>0</v>
      </c>
      <c r="Y1267" s="51" t="n">
        <f aca="false">SUM(W1267:X1267)</f>
        <v>175802</v>
      </c>
      <c r="Z1267" s="51"/>
      <c r="AA1267" s="52" t="s">
        <v>53</v>
      </c>
      <c r="AB1267" s="74"/>
      <c r="AC1267" s="75"/>
      <c r="AD1267" s="53"/>
      <c r="AE1267" s="76"/>
      <c r="AF1267" s="43" t="n">
        <v>0</v>
      </c>
      <c r="AG1267" s="76"/>
      <c r="AH1267" s="53"/>
      <c r="AI1267" s="53"/>
      <c r="AJ1267" s="60" t="s">
        <v>170</v>
      </c>
    </row>
    <row r="1268" customFormat="false" ht="57" hidden="false" customHeight="true" outlineLevel="0" collapsed="false">
      <c r="Q1268" s="40"/>
      <c r="R1268" s="40"/>
      <c r="S1268" s="82" t="s">
        <v>1342</v>
      </c>
      <c r="T1268" s="73" t="s">
        <v>169</v>
      </c>
      <c r="U1268" s="49" t="s">
        <v>57</v>
      </c>
      <c r="V1268" s="51"/>
      <c r="W1268" s="51" t="n">
        <v>175802</v>
      </c>
      <c r="X1268" s="51" t="n">
        <v>0</v>
      </c>
      <c r="Y1268" s="51" t="n">
        <f aca="false">SUM(W1268:X1268)</f>
        <v>175802</v>
      </c>
      <c r="Z1268" s="51"/>
      <c r="AA1268" s="52" t="s">
        <v>53</v>
      </c>
      <c r="AB1268" s="74"/>
      <c r="AC1268" s="75"/>
      <c r="AD1268" s="53"/>
      <c r="AE1268" s="76"/>
      <c r="AF1268" s="43" t="n">
        <v>0</v>
      </c>
      <c r="AG1268" s="76"/>
      <c r="AH1268" s="53"/>
      <c r="AI1268" s="53"/>
      <c r="AJ1268" s="60" t="s">
        <v>170</v>
      </c>
    </row>
    <row r="1269" customFormat="false" ht="57" hidden="false" customHeight="true" outlineLevel="0" collapsed="false">
      <c r="Q1269" s="40"/>
      <c r="R1269" s="40"/>
      <c r="S1269" s="82" t="s">
        <v>1343</v>
      </c>
      <c r="T1269" s="73" t="s">
        <v>169</v>
      </c>
      <c r="U1269" s="49" t="s">
        <v>57</v>
      </c>
      <c r="V1269" s="51"/>
      <c r="W1269" s="51" t="n">
        <v>198335</v>
      </c>
      <c r="X1269" s="51" t="n">
        <v>0</v>
      </c>
      <c r="Y1269" s="51" t="n">
        <f aca="false">SUM(W1269:X1269)</f>
        <v>198335</v>
      </c>
      <c r="Z1269" s="51"/>
      <c r="AA1269" s="52" t="s">
        <v>53</v>
      </c>
      <c r="AB1269" s="74"/>
      <c r="AC1269" s="75"/>
      <c r="AD1269" s="53"/>
      <c r="AE1269" s="76"/>
      <c r="AF1269" s="43" t="n">
        <v>0</v>
      </c>
      <c r="AG1269" s="76"/>
      <c r="AH1269" s="53"/>
      <c r="AI1269" s="53"/>
      <c r="AJ1269" s="60" t="s">
        <v>170</v>
      </c>
    </row>
    <row r="1270" customFormat="false" ht="57" hidden="false" customHeight="true" outlineLevel="0" collapsed="false">
      <c r="Q1270" s="40"/>
      <c r="R1270" s="40"/>
      <c r="S1270" s="82" t="s">
        <v>1344</v>
      </c>
      <c r="T1270" s="73" t="s">
        <v>169</v>
      </c>
      <c r="U1270" s="49" t="s">
        <v>57</v>
      </c>
      <c r="V1270" s="51"/>
      <c r="W1270" s="51" t="n">
        <v>198335</v>
      </c>
      <c r="X1270" s="51" t="n">
        <v>0</v>
      </c>
      <c r="Y1270" s="51" t="n">
        <f aca="false">SUM(W1270:X1270)</f>
        <v>198335</v>
      </c>
      <c r="Z1270" s="51"/>
      <c r="AA1270" s="52" t="s">
        <v>53</v>
      </c>
      <c r="AB1270" s="74"/>
      <c r="AC1270" s="75"/>
      <c r="AD1270" s="53"/>
      <c r="AE1270" s="76"/>
      <c r="AF1270" s="43" t="n">
        <v>0</v>
      </c>
      <c r="AG1270" s="76"/>
      <c r="AH1270" s="53"/>
      <c r="AI1270" s="53"/>
      <c r="AJ1270" s="60" t="s">
        <v>170</v>
      </c>
    </row>
    <row r="1271" customFormat="false" ht="57" hidden="false" customHeight="true" outlineLevel="0" collapsed="false">
      <c r="Q1271" s="40"/>
      <c r="R1271" s="40"/>
      <c r="S1271" s="82" t="s">
        <v>1345</v>
      </c>
      <c r="T1271" s="73" t="s">
        <v>169</v>
      </c>
      <c r="U1271" s="49" t="s">
        <v>57</v>
      </c>
      <c r="V1271" s="51"/>
      <c r="W1271" s="51" t="n">
        <v>153492</v>
      </c>
      <c r="X1271" s="51" t="n">
        <v>0</v>
      </c>
      <c r="Y1271" s="51" t="n">
        <f aca="false">SUM(W1271:X1271)</f>
        <v>153492</v>
      </c>
      <c r="Z1271" s="51"/>
      <c r="AA1271" s="52" t="s">
        <v>53</v>
      </c>
      <c r="AB1271" s="74"/>
      <c r="AC1271" s="75"/>
      <c r="AD1271" s="53"/>
      <c r="AE1271" s="76"/>
      <c r="AF1271" s="43" t="n">
        <v>0</v>
      </c>
      <c r="AG1271" s="76"/>
      <c r="AH1271" s="53"/>
      <c r="AI1271" s="53"/>
      <c r="AJ1271" s="60" t="s">
        <v>170</v>
      </c>
    </row>
    <row r="1272" customFormat="false" ht="57" hidden="false" customHeight="true" outlineLevel="0" collapsed="false">
      <c r="Q1272" s="40"/>
      <c r="R1272" s="40"/>
      <c r="S1272" s="82" t="s">
        <v>1346</v>
      </c>
      <c r="T1272" s="73" t="s">
        <v>169</v>
      </c>
      <c r="U1272" s="49" t="s">
        <v>57</v>
      </c>
      <c r="V1272" s="51"/>
      <c r="W1272" s="51" t="n">
        <v>175802</v>
      </c>
      <c r="X1272" s="51" t="n">
        <v>0</v>
      </c>
      <c r="Y1272" s="51" t="n">
        <f aca="false">SUM(W1272:X1272)</f>
        <v>175802</v>
      </c>
      <c r="Z1272" s="51"/>
      <c r="AA1272" s="52" t="s">
        <v>53</v>
      </c>
      <c r="AB1272" s="74"/>
      <c r="AC1272" s="75"/>
      <c r="AD1272" s="53"/>
      <c r="AE1272" s="76"/>
      <c r="AF1272" s="43" t="n">
        <v>0</v>
      </c>
      <c r="AG1272" s="76"/>
      <c r="AH1272" s="53"/>
      <c r="AI1272" s="53"/>
      <c r="AJ1272" s="60" t="s">
        <v>170</v>
      </c>
    </row>
    <row r="1273" customFormat="false" ht="57" hidden="false" customHeight="true" outlineLevel="0" collapsed="false">
      <c r="Q1273" s="40"/>
      <c r="R1273" s="40"/>
      <c r="S1273" s="82" t="s">
        <v>1347</v>
      </c>
      <c r="T1273" s="73" t="s">
        <v>169</v>
      </c>
      <c r="U1273" s="49" t="s">
        <v>57</v>
      </c>
      <c r="V1273" s="51"/>
      <c r="W1273" s="51" t="n">
        <v>175803</v>
      </c>
      <c r="X1273" s="51" t="n">
        <v>0</v>
      </c>
      <c r="Y1273" s="51" t="n">
        <f aca="false">SUM(W1273:X1273)</f>
        <v>175803</v>
      </c>
      <c r="Z1273" s="51"/>
      <c r="AA1273" s="52" t="s">
        <v>53</v>
      </c>
      <c r="AB1273" s="74"/>
      <c r="AC1273" s="75"/>
      <c r="AD1273" s="53"/>
      <c r="AE1273" s="76"/>
      <c r="AF1273" s="43" t="n">
        <v>0</v>
      </c>
      <c r="AG1273" s="76"/>
      <c r="AH1273" s="53"/>
      <c r="AI1273" s="53"/>
      <c r="AJ1273" s="60" t="s">
        <v>170</v>
      </c>
    </row>
    <row r="1274" customFormat="false" ht="57" hidden="false" customHeight="true" outlineLevel="0" collapsed="false">
      <c r="Q1274" s="40"/>
      <c r="R1274" s="40"/>
      <c r="S1274" s="82" t="s">
        <v>1348</v>
      </c>
      <c r="T1274" s="73" t="s">
        <v>169</v>
      </c>
      <c r="U1274" s="49" t="s">
        <v>57</v>
      </c>
      <c r="V1274" s="51"/>
      <c r="W1274" s="51" t="n">
        <v>97718</v>
      </c>
      <c r="X1274" s="51" t="n">
        <v>0</v>
      </c>
      <c r="Y1274" s="51" t="n">
        <f aca="false">SUM(W1274:X1274)</f>
        <v>97718</v>
      </c>
      <c r="Z1274" s="51"/>
      <c r="AA1274" s="52" t="s">
        <v>53</v>
      </c>
      <c r="AB1274" s="74"/>
      <c r="AC1274" s="75"/>
      <c r="AD1274" s="53"/>
      <c r="AE1274" s="76"/>
      <c r="AF1274" s="43" t="n">
        <v>0</v>
      </c>
      <c r="AG1274" s="76"/>
      <c r="AH1274" s="53"/>
      <c r="AI1274" s="53"/>
      <c r="AJ1274" s="60" t="s">
        <v>170</v>
      </c>
    </row>
    <row r="1275" customFormat="false" ht="57" hidden="false" customHeight="true" outlineLevel="0" collapsed="false">
      <c r="Q1275" s="40"/>
      <c r="R1275" s="40"/>
      <c r="S1275" s="82" t="s">
        <v>1349</v>
      </c>
      <c r="T1275" s="73" t="s">
        <v>169</v>
      </c>
      <c r="U1275" s="49" t="s">
        <v>57</v>
      </c>
      <c r="V1275" s="51"/>
      <c r="W1275" s="51" t="n">
        <v>153493</v>
      </c>
      <c r="X1275" s="51" t="n">
        <v>0</v>
      </c>
      <c r="Y1275" s="51" t="n">
        <f aca="false">SUM(W1275:X1275)</f>
        <v>153493</v>
      </c>
      <c r="Z1275" s="51"/>
      <c r="AA1275" s="52" t="s">
        <v>53</v>
      </c>
      <c r="AB1275" s="74"/>
      <c r="AC1275" s="75"/>
      <c r="AD1275" s="53"/>
      <c r="AE1275" s="76"/>
      <c r="AF1275" s="43" t="n">
        <v>0</v>
      </c>
      <c r="AG1275" s="76"/>
      <c r="AH1275" s="53"/>
      <c r="AI1275" s="53"/>
      <c r="AJ1275" s="60" t="s">
        <v>170</v>
      </c>
    </row>
    <row r="1276" customFormat="false" ht="57" hidden="false" customHeight="true" outlineLevel="0" collapsed="false">
      <c r="Q1276" s="40"/>
      <c r="R1276" s="40"/>
      <c r="S1276" s="82" t="s">
        <v>1350</v>
      </c>
      <c r="T1276" s="73" t="s">
        <v>169</v>
      </c>
      <c r="U1276" s="49" t="s">
        <v>57</v>
      </c>
      <c r="V1276" s="51"/>
      <c r="W1276" s="51" t="n">
        <v>97718</v>
      </c>
      <c r="X1276" s="51" t="n">
        <v>0</v>
      </c>
      <c r="Y1276" s="51" t="n">
        <f aca="false">SUM(W1276:X1276)</f>
        <v>97718</v>
      </c>
      <c r="Z1276" s="51"/>
      <c r="AA1276" s="52" t="s">
        <v>53</v>
      </c>
      <c r="AB1276" s="74"/>
      <c r="AC1276" s="75"/>
      <c r="AD1276" s="53"/>
      <c r="AE1276" s="76"/>
      <c r="AF1276" s="43" t="n">
        <v>0</v>
      </c>
      <c r="AG1276" s="76"/>
      <c r="AH1276" s="53"/>
      <c r="AI1276" s="53"/>
      <c r="AJ1276" s="60" t="s">
        <v>170</v>
      </c>
    </row>
    <row r="1277" customFormat="false" ht="57" hidden="false" customHeight="true" outlineLevel="0" collapsed="false">
      <c r="Q1277" s="40"/>
      <c r="R1277" s="40"/>
      <c r="S1277" s="82" t="s">
        <v>1351</v>
      </c>
      <c r="T1277" s="73" t="s">
        <v>169</v>
      </c>
      <c r="U1277" s="49" t="s">
        <v>57</v>
      </c>
      <c r="V1277" s="51"/>
      <c r="W1277" s="51" t="n">
        <v>175803</v>
      </c>
      <c r="X1277" s="51" t="n">
        <v>0</v>
      </c>
      <c r="Y1277" s="51" t="n">
        <f aca="false">SUM(W1277:X1277)</f>
        <v>175803</v>
      </c>
      <c r="Z1277" s="51"/>
      <c r="AA1277" s="52" t="s">
        <v>53</v>
      </c>
      <c r="AB1277" s="74"/>
      <c r="AC1277" s="75"/>
      <c r="AD1277" s="53"/>
      <c r="AE1277" s="76"/>
      <c r="AF1277" s="43" t="n">
        <v>0</v>
      </c>
      <c r="AG1277" s="76"/>
      <c r="AH1277" s="53"/>
      <c r="AI1277" s="53"/>
      <c r="AJ1277" s="60" t="s">
        <v>170</v>
      </c>
    </row>
    <row r="1278" customFormat="false" ht="57" hidden="false" customHeight="true" outlineLevel="0" collapsed="false">
      <c r="Q1278" s="40"/>
      <c r="R1278" s="40"/>
      <c r="S1278" s="82" t="s">
        <v>1352</v>
      </c>
      <c r="T1278" s="73" t="s">
        <v>169</v>
      </c>
      <c r="U1278" s="49" t="s">
        <v>57</v>
      </c>
      <c r="V1278" s="51"/>
      <c r="W1278" s="51" t="n">
        <v>361244</v>
      </c>
      <c r="X1278" s="51" t="n">
        <v>0</v>
      </c>
      <c r="Y1278" s="51" t="n">
        <f aca="false">SUM(W1278:X1278)</f>
        <v>361244</v>
      </c>
      <c r="Z1278" s="51"/>
      <c r="AA1278" s="52" t="s">
        <v>53</v>
      </c>
      <c r="AB1278" s="74"/>
      <c r="AC1278" s="75"/>
      <c r="AD1278" s="53"/>
      <c r="AE1278" s="76"/>
      <c r="AF1278" s="43" t="n">
        <v>0</v>
      </c>
      <c r="AG1278" s="76"/>
      <c r="AH1278" s="53"/>
      <c r="AI1278" s="53"/>
      <c r="AJ1278" s="60" t="s">
        <v>170</v>
      </c>
    </row>
    <row r="1279" customFormat="false" ht="57" hidden="false" customHeight="true" outlineLevel="0" collapsed="false">
      <c r="Q1279" s="40"/>
      <c r="R1279" s="40"/>
      <c r="S1279" s="82" t="s">
        <v>1353</v>
      </c>
      <c r="T1279" s="73" t="s">
        <v>169</v>
      </c>
      <c r="U1279" s="49" t="s">
        <v>57</v>
      </c>
      <c r="V1279" s="51"/>
      <c r="W1279" s="51" t="n">
        <v>339116</v>
      </c>
      <c r="X1279" s="51" t="n">
        <v>0</v>
      </c>
      <c r="Y1279" s="51" t="n">
        <f aca="false">SUM(W1279:X1279)</f>
        <v>339116</v>
      </c>
      <c r="Z1279" s="51"/>
      <c r="AA1279" s="52" t="s">
        <v>53</v>
      </c>
      <c r="AB1279" s="74"/>
      <c r="AC1279" s="75"/>
      <c r="AD1279" s="53"/>
      <c r="AE1279" s="76"/>
      <c r="AF1279" s="43" t="n">
        <v>0</v>
      </c>
      <c r="AG1279" s="76"/>
      <c r="AH1279" s="53"/>
      <c r="AI1279" s="53"/>
      <c r="AJ1279" s="60" t="s">
        <v>170</v>
      </c>
    </row>
    <row r="1280" customFormat="false" ht="57" hidden="false" customHeight="true" outlineLevel="0" collapsed="false">
      <c r="Q1280" s="40"/>
      <c r="R1280" s="40"/>
      <c r="S1280" s="82" t="s">
        <v>1354</v>
      </c>
      <c r="T1280" s="73" t="s">
        <v>169</v>
      </c>
      <c r="U1280" s="49" t="s">
        <v>57</v>
      </c>
      <c r="V1280" s="51"/>
      <c r="W1280" s="51" t="n">
        <v>338666</v>
      </c>
      <c r="X1280" s="51" t="n">
        <v>0</v>
      </c>
      <c r="Y1280" s="51" t="n">
        <f aca="false">SUM(W1280:X1280)</f>
        <v>338666</v>
      </c>
      <c r="Z1280" s="51"/>
      <c r="AA1280" s="52" t="s">
        <v>53</v>
      </c>
      <c r="AB1280" s="74"/>
      <c r="AC1280" s="75"/>
      <c r="AD1280" s="53"/>
      <c r="AE1280" s="76"/>
      <c r="AF1280" s="43" t="n">
        <v>0</v>
      </c>
      <c r="AG1280" s="76"/>
      <c r="AH1280" s="53"/>
      <c r="AI1280" s="53"/>
      <c r="AJ1280" s="60" t="s">
        <v>170</v>
      </c>
    </row>
    <row r="1281" customFormat="false" ht="57" hidden="false" customHeight="true" outlineLevel="0" collapsed="false">
      <c r="Q1281" s="40"/>
      <c r="R1281" s="40"/>
      <c r="S1281" s="82" t="s">
        <v>1355</v>
      </c>
      <c r="T1281" s="73" t="s">
        <v>169</v>
      </c>
      <c r="U1281" s="49" t="s">
        <v>57</v>
      </c>
      <c r="V1281" s="51"/>
      <c r="W1281" s="51" t="n">
        <v>338666</v>
      </c>
      <c r="X1281" s="51" t="n">
        <v>0</v>
      </c>
      <c r="Y1281" s="51" t="n">
        <f aca="false">SUM(W1281:X1281)</f>
        <v>338666</v>
      </c>
      <c r="Z1281" s="51"/>
      <c r="AA1281" s="52" t="s">
        <v>53</v>
      </c>
      <c r="AB1281" s="74"/>
      <c r="AC1281" s="75"/>
      <c r="AD1281" s="53"/>
      <c r="AE1281" s="76"/>
      <c r="AF1281" s="43" t="n">
        <v>0</v>
      </c>
      <c r="AG1281" s="76"/>
      <c r="AH1281" s="53"/>
      <c r="AI1281" s="53"/>
      <c r="AJ1281" s="60" t="s">
        <v>170</v>
      </c>
    </row>
    <row r="1282" customFormat="false" ht="57" hidden="false" customHeight="true" outlineLevel="0" collapsed="false">
      <c r="Q1282" s="40"/>
      <c r="R1282" s="40"/>
      <c r="S1282" s="82" t="s">
        <v>1356</v>
      </c>
      <c r="T1282" s="73" t="s">
        <v>169</v>
      </c>
      <c r="U1282" s="49" t="s">
        <v>57</v>
      </c>
      <c r="V1282" s="51"/>
      <c r="W1282" s="51" t="n">
        <v>325118</v>
      </c>
      <c r="X1282" s="51" t="n">
        <v>0</v>
      </c>
      <c r="Y1282" s="51" t="n">
        <f aca="false">SUM(W1282:X1282)</f>
        <v>325118</v>
      </c>
      <c r="Z1282" s="51"/>
      <c r="AA1282" s="52" t="s">
        <v>53</v>
      </c>
      <c r="AB1282" s="74"/>
      <c r="AC1282" s="75"/>
      <c r="AD1282" s="53"/>
      <c r="AE1282" s="76"/>
      <c r="AF1282" s="43" t="n">
        <v>0</v>
      </c>
      <c r="AG1282" s="76"/>
      <c r="AH1282" s="53"/>
      <c r="AI1282" s="53"/>
      <c r="AJ1282" s="60" t="s">
        <v>170</v>
      </c>
    </row>
    <row r="1283" customFormat="false" ht="57" hidden="false" customHeight="true" outlineLevel="0" collapsed="false">
      <c r="Q1283" s="40"/>
      <c r="R1283" s="40"/>
      <c r="S1283" s="82" t="s">
        <v>1357</v>
      </c>
      <c r="T1283" s="73" t="s">
        <v>169</v>
      </c>
      <c r="U1283" s="49" t="s">
        <v>57</v>
      </c>
      <c r="V1283" s="51"/>
      <c r="W1283" s="51" t="n">
        <v>325118</v>
      </c>
      <c r="X1283" s="51" t="n">
        <v>0</v>
      </c>
      <c r="Y1283" s="51" t="n">
        <f aca="false">SUM(W1283:X1283)</f>
        <v>325118</v>
      </c>
      <c r="Z1283" s="51"/>
      <c r="AA1283" s="52" t="s">
        <v>53</v>
      </c>
      <c r="AB1283" s="74"/>
      <c r="AC1283" s="75"/>
      <c r="AD1283" s="53"/>
      <c r="AE1283" s="76"/>
      <c r="AF1283" s="43" t="n">
        <v>0</v>
      </c>
      <c r="AG1283" s="76"/>
      <c r="AH1283" s="53"/>
      <c r="AI1283" s="53"/>
      <c r="AJ1283" s="60" t="s">
        <v>170</v>
      </c>
    </row>
    <row r="1284" customFormat="false" ht="57" hidden="false" customHeight="true" outlineLevel="0" collapsed="false">
      <c r="Q1284" s="40"/>
      <c r="R1284" s="40"/>
      <c r="S1284" s="82" t="s">
        <v>1358</v>
      </c>
      <c r="T1284" s="73" t="s">
        <v>169</v>
      </c>
      <c r="U1284" s="49" t="s">
        <v>57</v>
      </c>
      <c r="V1284" s="51"/>
      <c r="W1284" s="51" t="n">
        <v>225776</v>
      </c>
      <c r="X1284" s="51" t="n">
        <v>0</v>
      </c>
      <c r="Y1284" s="51" t="n">
        <f aca="false">SUM(W1284:X1284)</f>
        <v>225776</v>
      </c>
      <c r="Z1284" s="51"/>
      <c r="AA1284" s="52" t="s">
        <v>53</v>
      </c>
      <c r="AB1284" s="74"/>
      <c r="AC1284" s="75"/>
      <c r="AD1284" s="53"/>
      <c r="AE1284" s="76"/>
      <c r="AF1284" s="43" t="n">
        <v>0</v>
      </c>
      <c r="AG1284" s="76"/>
      <c r="AH1284" s="53"/>
      <c r="AI1284" s="53"/>
      <c r="AJ1284" s="60" t="s">
        <v>170</v>
      </c>
    </row>
    <row r="1285" customFormat="false" ht="57" hidden="false" customHeight="true" outlineLevel="0" collapsed="false">
      <c r="Q1285" s="40"/>
      <c r="R1285" s="40"/>
      <c r="S1285" s="82" t="s">
        <v>1359</v>
      </c>
      <c r="T1285" s="73" t="s">
        <v>169</v>
      </c>
      <c r="U1285" s="49" t="s">
        <v>57</v>
      </c>
      <c r="V1285" s="51"/>
      <c r="W1285" s="51" t="n">
        <v>270932</v>
      </c>
      <c r="X1285" s="51" t="n">
        <v>0</v>
      </c>
      <c r="Y1285" s="51" t="n">
        <f aca="false">SUM(W1285:X1285)</f>
        <v>270932</v>
      </c>
      <c r="Z1285" s="51"/>
      <c r="AA1285" s="52" t="s">
        <v>53</v>
      </c>
      <c r="AB1285" s="74"/>
      <c r="AC1285" s="75"/>
      <c r="AD1285" s="53"/>
      <c r="AE1285" s="76"/>
      <c r="AF1285" s="43" t="n">
        <v>0</v>
      </c>
      <c r="AG1285" s="76"/>
      <c r="AH1285" s="53"/>
      <c r="AI1285" s="53"/>
      <c r="AJ1285" s="60" t="s">
        <v>170</v>
      </c>
    </row>
    <row r="1286" customFormat="false" ht="57" hidden="false" customHeight="true" outlineLevel="0" collapsed="false">
      <c r="Q1286" s="40"/>
      <c r="R1286" s="40"/>
      <c r="S1286" s="82" t="s">
        <v>1360</v>
      </c>
      <c r="T1286" s="73" t="s">
        <v>169</v>
      </c>
      <c r="U1286" s="49" t="s">
        <v>57</v>
      </c>
      <c r="V1286" s="51"/>
      <c r="W1286" s="51" t="n">
        <v>284478</v>
      </c>
      <c r="X1286" s="51" t="n">
        <v>0</v>
      </c>
      <c r="Y1286" s="51" t="n">
        <f aca="false">SUM(W1286:X1286)</f>
        <v>284478</v>
      </c>
      <c r="Z1286" s="51"/>
      <c r="AA1286" s="52" t="s">
        <v>53</v>
      </c>
      <c r="AB1286" s="74"/>
      <c r="AC1286" s="75"/>
      <c r="AD1286" s="53"/>
      <c r="AE1286" s="76"/>
      <c r="AF1286" s="43" t="n">
        <v>0</v>
      </c>
      <c r="AG1286" s="76"/>
      <c r="AH1286" s="53"/>
      <c r="AI1286" s="53"/>
      <c r="AJ1286" s="60" t="s">
        <v>170</v>
      </c>
    </row>
    <row r="1287" customFormat="false" ht="57" hidden="false" customHeight="true" outlineLevel="0" collapsed="false">
      <c r="Q1287" s="40"/>
      <c r="R1287" s="40"/>
      <c r="S1287" s="82" t="s">
        <v>1361</v>
      </c>
      <c r="T1287" s="73" t="s">
        <v>169</v>
      </c>
      <c r="U1287" s="49" t="s">
        <v>57</v>
      </c>
      <c r="V1287" s="51"/>
      <c r="W1287" s="51" t="n">
        <v>284478</v>
      </c>
      <c r="X1287" s="51" t="n">
        <v>0</v>
      </c>
      <c r="Y1287" s="51" t="n">
        <f aca="false">SUM(W1287:X1287)</f>
        <v>284478</v>
      </c>
      <c r="Z1287" s="51"/>
      <c r="AA1287" s="52" t="s">
        <v>53</v>
      </c>
      <c r="AB1287" s="74"/>
      <c r="AC1287" s="75"/>
      <c r="AD1287" s="53"/>
      <c r="AE1287" s="76"/>
      <c r="AF1287" s="43" t="n">
        <v>0</v>
      </c>
      <c r="AG1287" s="76"/>
      <c r="AH1287" s="53"/>
      <c r="AI1287" s="53"/>
      <c r="AJ1287" s="60" t="s">
        <v>170</v>
      </c>
    </row>
    <row r="1288" customFormat="false" ht="57" hidden="false" customHeight="true" outlineLevel="0" collapsed="false">
      <c r="Q1288" s="40"/>
      <c r="R1288" s="40"/>
      <c r="S1288" s="82" t="s">
        <v>1362</v>
      </c>
      <c r="T1288" s="73" t="s">
        <v>169</v>
      </c>
      <c r="U1288" s="49" t="s">
        <v>57</v>
      </c>
      <c r="V1288" s="51"/>
      <c r="W1288" s="51" t="n">
        <v>361244</v>
      </c>
      <c r="X1288" s="51" t="n">
        <v>0</v>
      </c>
      <c r="Y1288" s="51" t="n">
        <f aca="false">SUM(W1288:X1288)</f>
        <v>361244</v>
      </c>
      <c r="Z1288" s="51"/>
      <c r="AA1288" s="52" t="s">
        <v>53</v>
      </c>
      <c r="AB1288" s="74"/>
      <c r="AC1288" s="75"/>
      <c r="AD1288" s="53"/>
      <c r="AE1288" s="76"/>
      <c r="AF1288" s="43" t="n">
        <v>0</v>
      </c>
      <c r="AG1288" s="76"/>
      <c r="AH1288" s="53"/>
      <c r="AI1288" s="53"/>
      <c r="AJ1288" s="60" t="s">
        <v>170</v>
      </c>
    </row>
    <row r="1289" customFormat="false" ht="57" hidden="false" customHeight="true" outlineLevel="0" collapsed="false">
      <c r="Q1289" s="40"/>
      <c r="R1289" s="40"/>
      <c r="S1289" s="82" t="s">
        <v>1363</v>
      </c>
      <c r="T1289" s="73" t="s">
        <v>169</v>
      </c>
      <c r="U1289" s="49" t="s">
        <v>57</v>
      </c>
      <c r="V1289" s="51"/>
      <c r="W1289" s="51" t="n">
        <v>264160</v>
      </c>
      <c r="X1289" s="51" t="n">
        <v>0</v>
      </c>
      <c r="Y1289" s="51" t="n">
        <f aca="false">SUM(W1289:X1289)</f>
        <v>264160</v>
      </c>
      <c r="Z1289" s="51"/>
      <c r="AA1289" s="52" t="s">
        <v>53</v>
      </c>
      <c r="AB1289" s="74"/>
      <c r="AC1289" s="75"/>
      <c r="AD1289" s="53"/>
      <c r="AE1289" s="76"/>
      <c r="AF1289" s="43" t="n">
        <v>0</v>
      </c>
      <c r="AG1289" s="76"/>
      <c r="AH1289" s="53"/>
      <c r="AI1289" s="53"/>
      <c r="AJ1289" s="60" t="s">
        <v>170</v>
      </c>
    </row>
    <row r="1290" customFormat="false" ht="57" hidden="false" customHeight="true" outlineLevel="0" collapsed="false">
      <c r="Q1290" s="40"/>
      <c r="R1290" s="40"/>
      <c r="S1290" s="82" t="s">
        <v>1364</v>
      </c>
      <c r="T1290" s="73" t="s">
        <v>169</v>
      </c>
      <c r="U1290" s="49" t="s">
        <v>57</v>
      </c>
      <c r="V1290" s="51"/>
      <c r="W1290" s="51" t="n">
        <v>349954</v>
      </c>
      <c r="X1290" s="51" t="n">
        <v>0</v>
      </c>
      <c r="Y1290" s="51" t="n">
        <f aca="false">SUM(W1290:X1290)</f>
        <v>349954</v>
      </c>
      <c r="Z1290" s="51"/>
      <c r="AA1290" s="52" t="s">
        <v>53</v>
      </c>
      <c r="AB1290" s="74"/>
      <c r="AC1290" s="75"/>
      <c r="AD1290" s="53"/>
      <c r="AE1290" s="76"/>
      <c r="AF1290" s="43" t="n">
        <v>0</v>
      </c>
      <c r="AG1290" s="76"/>
      <c r="AH1290" s="53"/>
      <c r="AI1290" s="53"/>
      <c r="AJ1290" s="60" t="s">
        <v>170</v>
      </c>
    </row>
    <row r="1291" customFormat="false" ht="57" hidden="false" customHeight="true" outlineLevel="0" collapsed="false">
      <c r="Q1291" s="40"/>
      <c r="R1291" s="40"/>
      <c r="S1291" s="82" t="s">
        <v>1365</v>
      </c>
      <c r="T1291" s="73" t="s">
        <v>169</v>
      </c>
      <c r="U1291" s="49" t="s">
        <v>57</v>
      </c>
      <c r="V1291" s="51"/>
      <c r="W1291" s="51" t="n">
        <v>316088</v>
      </c>
      <c r="X1291" s="51" t="n">
        <v>0</v>
      </c>
      <c r="Y1291" s="51" t="n">
        <f aca="false">SUM(W1291:X1291)</f>
        <v>316088</v>
      </c>
      <c r="Z1291" s="51"/>
      <c r="AA1291" s="52" t="s">
        <v>53</v>
      </c>
      <c r="AB1291" s="74"/>
      <c r="AC1291" s="75"/>
      <c r="AD1291" s="53"/>
      <c r="AE1291" s="76"/>
      <c r="AF1291" s="43" t="n">
        <v>0</v>
      </c>
      <c r="AG1291" s="76"/>
      <c r="AH1291" s="53"/>
      <c r="AI1291" s="53"/>
      <c r="AJ1291" s="60" t="s">
        <v>170</v>
      </c>
    </row>
    <row r="1292" customFormat="false" ht="57" hidden="false" customHeight="true" outlineLevel="0" collapsed="false">
      <c r="Q1292" s="40"/>
      <c r="R1292" s="40"/>
      <c r="S1292" s="82" t="s">
        <v>1366</v>
      </c>
      <c r="T1292" s="73" t="s">
        <v>169</v>
      </c>
      <c r="U1292" s="49" t="s">
        <v>57</v>
      </c>
      <c r="V1292" s="51"/>
      <c r="W1292" s="51" t="n">
        <v>307056</v>
      </c>
      <c r="X1292" s="51" t="n">
        <v>0</v>
      </c>
      <c r="Y1292" s="51" t="n">
        <f aca="false">SUM(W1292:X1292)</f>
        <v>307056</v>
      </c>
      <c r="Z1292" s="51"/>
      <c r="AA1292" s="52" t="s">
        <v>53</v>
      </c>
      <c r="AB1292" s="74"/>
      <c r="AC1292" s="75"/>
      <c r="AD1292" s="53"/>
      <c r="AE1292" s="76"/>
      <c r="AF1292" s="43" t="n">
        <v>0</v>
      </c>
      <c r="AG1292" s="76"/>
      <c r="AH1292" s="53"/>
      <c r="AI1292" s="53"/>
      <c r="AJ1292" s="60" t="s">
        <v>170</v>
      </c>
    </row>
    <row r="1293" customFormat="false" ht="57" hidden="false" customHeight="true" outlineLevel="0" collapsed="false">
      <c r="Q1293" s="40"/>
      <c r="R1293" s="40"/>
      <c r="S1293" s="82" t="s">
        <v>1367</v>
      </c>
      <c r="T1293" s="73" t="s">
        <v>169</v>
      </c>
      <c r="U1293" s="49" t="s">
        <v>57</v>
      </c>
      <c r="V1293" s="51"/>
      <c r="W1293" s="51" t="n">
        <v>316088</v>
      </c>
      <c r="X1293" s="51" t="n">
        <v>0</v>
      </c>
      <c r="Y1293" s="51" t="n">
        <f aca="false">SUM(W1293:X1293)</f>
        <v>316088</v>
      </c>
      <c r="Z1293" s="51"/>
      <c r="AA1293" s="52" t="s">
        <v>53</v>
      </c>
      <c r="AB1293" s="74"/>
      <c r="AC1293" s="75"/>
      <c r="AD1293" s="53"/>
      <c r="AE1293" s="76"/>
      <c r="AF1293" s="43" t="n">
        <v>0</v>
      </c>
      <c r="AG1293" s="76"/>
      <c r="AH1293" s="53"/>
      <c r="AI1293" s="53"/>
      <c r="AJ1293" s="60" t="s">
        <v>170</v>
      </c>
    </row>
    <row r="1294" customFormat="false" ht="57" hidden="false" customHeight="true" outlineLevel="0" collapsed="false">
      <c r="Q1294" s="40"/>
      <c r="R1294" s="40"/>
      <c r="S1294" s="82" t="s">
        <v>1368</v>
      </c>
      <c r="T1294" s="73" t="s">
        <v>169</v>
      </c>
      <c r="U1294" s="49" t="s">
        <v>57</v>
      </c>
      <c r="V1294" s="51"/>
      <c r="W1294" s="51" t="n">
        <v>316088</v>
      </c>
      <c r="X1294" s="51" t="n">
        <v>0</v>
      </c>
      <c r="Y1294" s="51" t="n">
        <f aca="false">SUM(W1294:X1294)</f>
        <v>316088</v>
      </c>
      <c r="Z1294" s="51"/>
      <c r="AA1294" s="52" t="s">
        <v>53</v>
      </c>
      <c r="AB1294" s="74"/>
      <c r="AC1294" s="75"/>
      <c r="AD1294" s="53"/>
      <c r="AE1294" s="76"/>
      <c r="AF1294" s="43" t="n">
        <v>0</v>
      </c>
      <c r="AG1294" s="76"/>
      <c r="AH1294" s="53"/>
      <c r="AI1294" s="53"/>
      <c r="AJ1294" s="60" t="s">
        <v>170</v>
      </c>
    </row>
    <row r="1295" customFormat="false" ht="57" hidden="false" customHeight="true" outlineLevel="0" collapsed="false">
      <c r="Q1295" s="40"/>
      <c r="R1295" s="40"/>
      <c r="S1295" s="82" t="s">
        <v>1369</v>
      </c>
      <c r="T1295" s="73" t="s">
        <v>169</v>
      </c>
      <c r="U1295" s="49" t="s">
        <v>57</v>
      </c>
      <c r="V1295" s="51"/>
      <c r="W1295" s="51" t="n">
        <v>293510</v>
      </c>
      <c r="X1295" s="51" t="n">
        <v>0</v>
      </c>
      <c r="Y1295" s="51" t="n">
        <f aca="false">SUM(W1295:X1295)</f>
        <v>293510</v>
      </c>
      <c r="Z1295" s="51"/>
      <c r="AA1295" s="52" t="s">
        <v>53</v>
      </c>
      <c r="AB1295" s="74"/>
      <c r="AC1295" s="75"/>
      <c r="AD1295" s="53"/>
      <c r="AE1295" s="76"/>
      <c r="AF1295" s="43" t="n">
        <v>0</v>
      </c>
      <c r="AG1295" s="76"/>
      <c r="AH1295" s="53"/>
      <c r="AI1295" s="53"/>
      <c r="AJ1295" s="60" t="s">
        <v>170</v>
      </c>
    </row>
    <row r="1296" customFormat="false" ht="57" hidden="false" customHeight="true" outlineLevel="0" collapsed="false">
      <c r="Q1296" s="40"/>
      <c r="R1296" s="40"/>
      <c r="S1296" s="82" t="s">
        <v>1370</v>
      </c>
      <c r="T1296" s="73" t="s">
        <v>169</v>
      </c>
      <c r="U1296" s="49" t="s">
        <v>57</v>
      </c>
      <c r="V1296" s="51"/>
      <c r="W1296" s="51" t="n">
        <v>293510</v>
      </c>
      <c r="X1296" s="51" t="n">
        <v>0</v>
      </c>
      <c r="Y1296" s="51" t="n">
        <f aca="false">SUM(W1296:X1296)</f>
        <v>293510</v>
      </c>
      <c r="Z1296" s="51"/>
      <c r="AA1296" s="52" t="s">
        <v>53</v>
      </c>
      <c r="AB1296" s="74"/>
      <c r="AC1296" s="75"/>
      <c r="AD1296" s="53"/>
      <c r="AE1296" s="76"/>
      <c r="AF1296" s="43" t="n">
        <v>0</v>
      </c>
      <c r="AG1296" s="76"/>
      <c r="AH1296" s="53"/>
      <c r="AI1296" s="53"/>
      <c r="AJ1296" s="60" t="s">
        <v>170</v>
      </c>
    </row>
    <row r="1297" customFormat="false" ht="57" hidden="false" customHeight="true" outlineLevel="0" collapsed="false">
      <c r="Q1297" s="40"/>
      <c r="R1297" s="40"/>
      <c r="S1297" s="82" t="s">
        <v>1371</v>
      </c>
      <c r="T1297" s="73" t="s">
        <v>169</v>
      </c>
      <c r="U1297" s="49" t="s">
        <v>57</v>
      </c>
      <c r="V1297" s="51"/>
      <c r="W1297" s="51" t="n">
        <v>270932</v>
      </c>
      <c r="X1297" s="51" t="n">
        <v>0</v>
      </c>
      <c r="Y1297" s="51" t="n">
        <f aca="false">SUM(W1297:X1297)</f>
        <v>270932</v>
      </c>
      <c r="Z1297" s="51"/>
      <c r="AA1297" s="52" t="s">
        <v>53</v>
      </c>
      <c r="AB1297" s="74"/>
      <c r="AC1297" s="75"/>
      <c r="AD1297" s="53"/>
      <c r="AE1297" s="76"/>
      <c r="AF1297" s="43" t="n">
        <v>0</v>
      </c>
      <c r="AG1297" s="76"/>
      <c r="AH1297" s="53"/>
      <c r="AI1297" s="53"/>
      <c r="AJ1297" s="60" t="s">
        <v>170</v>
      </c>
    </row>
    <row r="1298" customFormat="false" ht="57" hidden="false" customHeight="true" outlineLevel="0" collapsed="false">
      <c r="Q1298" s="40"/>
      <c r="R1298" s="40"/>
      <c r="S1298" s="82" t="s">
        <v>1372</v>
      </c>
      <c r="T1298" s="73" t="s">
        <v>169</v>
      </c>
      <c r="U1298" s="49" t="s">
        <v>57</v>
      </c>
      <c r="V1298" s="51"/>
      <c r="W1298" s="51" t="n">
        <v>343180</v>
      </c>
      <c r="X1298" s="51" t="n">
        <v>0</v>
      </c>
      <c r="Y1298" s="51" t="n">
        <f aca="false">SUM(W1298:X1298)</f>
        <v>343180</v>
      </c>
      <c r="Z1298" s="51"/>
      <c r="AA1298" s="52" t="s">
        <v>53</v>
      </c>
      <c r="AB1298" s="74"/>
      <c r="AC1298" s="75"/>
      <c r="AD1298" s="53"/>
      <c r="AE1298" s="76"/>
      <c r="AF1298" s="43" t="n">
        <v>0</v>
      </c>
      <c r="AG1298" s="76"/>
      <c r="AH1298" s="53"/>
      <c r="AI1298" s="53"/>
      <c r="AJ1298" s="60" t="s">
        <v>170</v>
      </c>
    </row>
    <row r="1299" customFormat="false" ht="57" hidden="false" customHeight="true" outlineLevel="0" collapsed="false">
      <c r="Q1299" s="40"/>
      <c r="R1299" s="40"/>
      <c r="S1299" s="82" t="s">
        <v>488</v>
      </c>
      <c r="T1299" s="73" t="s">
        <v>169</v>
      </c>
      <c r="U1299" s="49" t="s">
        <v>57</v>
      </c>
      <c r="V1299" s="51"/>
      <c r="W1299" s="51" t="n">
        <v>361244</v>
      </c>
      <c r="X1299" s="51" t="n">
        <v>0</v>
      </c>
      <c r="Y1299" s="51" t="n">
        <f aca="false">SUM(W1299:X1299)</f>
        <v>361244</v>
      </c>
      <c r="Z1299" s="51"/>
      <c r="AA1299" s="52" t="s">
        <v>53</v>
      </c>
      <c r="AB1299" s="74"/>
      <c r="AC1299" s="75"/>
      <c r="AD1299" s="53"/>
      <c r="AE1299" s="76"/>
      <c r="AF1299" s="43" t="n">
        <v>0</v>
      </c>
      <c r="AG1299" s="76"/>
      <c r="AH1299" s="53"/>
      <c r="AI1299" s="53"/>
      <c r="AJ1299" s="60" t="s">
        <v>170</v>
      </c>
    </row>
    <row r="1300" customFormat="false" ht="57" hidden="false" customHeight="true" outlineLevel="0" collapsed="false">
      <c r="Q1300" s="40"/>
      <c r="R1300" s="40"/>
      <c r="S1300" s="82" t="s">
        <v>1373</v>
      </c>
      <c r="T1300" s="73" t="s">
        <v>169</v>
      </c>
      <c r="U1300" s="49" t="s">
        <v>57</v>
      </c>
      <c r="V1300" s="51"/>
      <c r="W1300" s="51" t="n">
        <v>361244</v>
      </c>
      <c r="X1300" s="51" t="n">
        <v>0</v>
      </c>
      <c r="Y1300" s="51" t="n">
        <f aca="false">SUM(W1300:X1300)</f>
        <v>361244</v>
      </c>
      <c r="Z1300" s="51"/>
      <c r="AA1300" s="52" t="s">
        <v>53</v>
      </c>
      <c r="AB1300" s="74"/>
      <c r="AC1300" s="75"/>
      <c r="AD1300" s="53"/>
      <c r="AE1300" s="76"/>
      <c r="AF1300" s="43" t="n">
        <v>0</v>
      </c>
      <c r="AG1300" s="76"/>
      <c r="AH1300" s="53"/>
      <c r="AI1300" s="53"/>
      <c r="AJ1300" s="60" t="s">
        <v>170</v>
      </c>
    </row>
    <row r="1301" customFormat="false" ht="57" hidden="false" customHeight="true" outlineLevel="0" collapsed="false">
      <c r="Q1301" s="40"/>
      <c r="R1301" s="40"/>
      <c r="S1301" s="82" t="s">
        <v>1374</v>
      </c>
      <c r="T1301" s="73" t="s">
        <v>169</v>
      </c>
      <c r="U1301" s="49" t="s">
        <v>57</v>
      </c>
      <c r="V1301" s="51"/>
      <c r="W1301" s="51" t="n">
        <v>361244</v>
      </c>
      <c r="X1301" s="51" t="n">
        <v>0</v>
      </c>
      <c r="Y1301" s="51" t="n">
        <f aca="false">SUM(W1301:X1301)</f>
        <v>361244</v>
      </c>
      <c r="Z1301" s="51"/>
      <c r="AA1301" s="52" t="s">
        <v>53</v>
      </c>
      <c r="AB1301" s="74"/>
      <c r="AC1301" s="75"/>
      <c r="AD1301" s="53"/>
      <c r="AE1301" s="76"/>
      <c r="AF1301" s="43" t="n">
        <v>0</v>
      </c>
      <c r="AG1301" s="76"/>
      <c r="AH1301" s="53"/>
      <c r="AI1301" s="53"/>
      <c r="AJ1301" s="60" t="s">
        <v>170</v>
      </c>
    </row>
    <row r="1302" customFormat="false" ht="57" hidden="false" customHeight="true" outlineLevel="0" collapsed="false">
      <c r="Q1302" s="40"/>
      <c r="R1302" s="40"/>
      <c r="S1302" s="82" t="s">
        <v>1375</v>
      </c>
      <c r="T1302" s="73" t="s">
        <v>169</v>
      </c>
      <c r="U1302" s="49" t="s">
        <v>57</v>
      </c>
      <c r="V1302" s="51"/>
      <c r="W1302" s="51" t="n">
        <v>325118</v>
      </c>
      <c r="X1302" s="51" t="n">
        <v>0</v>
      </c>
      <c r="Y1302" s="51" t="n">
        <f aca="false">SUM(W1302:X1302)</f>
        <v>325118</v>
      </c>
      <c r="Z1302" s="51"/>
      <c r="AA1302" s="52" t="s">
        <v>53</v>
      </c>
      <c r="AB1302" s="74"/>
      <c r="AC1302" s="75"/>
      <c r="AD1302" s="53"/>
      <c r="AE1302" s="76"/>
      <c r="AF1302" s="43" t="n">
        <v>0</v>
      </c>
      <c r="AG1302" s="76"/>
      <c r="AH1302" s="53"/>
      <c r="AI1302" s="53"/>
      <c r="AJ1302" s="60" t="s">
        <v>170</v>
      </c>
    </row>
    <row r="1303" customFormat="false" ht="57" hidden="false" customHeight="true" outlineLevel="0" collapsed="false">
      <c r="Q1303" s="40"/>
      <c r="R1303" s="40"/>
      <c r="S1303" s="82" t="s">
        <v>1376</v>
      </c>
      <c r="T1303" s="73" t="s">
        <v>169</v>
      </c>
      <c r="U1303" s="49" t="s">
        <v>57</v>
      </c>
      <c r="V1303" s="51"/>
      <c r="W1303" s="51" t="n">
        <v>261902</v>
      </c>
      <c r="X1303" s="51" t="n">
        <v>0</v>
      </c>
      <c r="Y1303" s="51" t="n">
        <f aca="false">SUM(W1303:X1303)</f>
        <v>261902</v>
      </c>
      <c r="Z1303" s="51"/>
      <c r="AA1303" s="52" t="s">
        <v>53</v>
      </c>
      <c r="AB1303" s="74"/>
      <c r="AC1303" s="75"/>
      <c r="AD1303" s="53"/>
      <c r="AE1303" s="76"/>
      <c r="AF1303" s="43" t="n">
        <v>0</v>
      </c>
      <c r="AG1303" s="76"/>
      <c r="AH1303" s="53"/>
      <c r="AI1303" s="53"/>
      <c r="AJ1303" s="60" t="s">
        <v>170</v>
      </c>
    </row>
    <row r="1304" customFormat="false" ht="57" hidden="false" customHeight="true" outlineLevel="0" collapsed="false">
      <c r="Q1304" s="40"/>
      <c r="R1304" s="40"/>
      <c r="S1304" s="82" t="s">
        <v>1377</v>
      </c>
      <c r="T1304" s="73" t="s">
        <v>169</v>
      </c>
      <c r="U1304" s="49" t="s">
        <v>57</v>
      </c>
      <c r="V1304" s="51"/>
      <c r="W1304" s="51" t="n">
        <v>361244</v>
      </c>
      <c r="X1304" s="51" t="n">
        <v>0</v>
      </c>
      <c r="Y1304" s="51" t="n">
        <f aca="false">SUM(W1304:X1304)</f>
        <v>361244</v>
      </c>
      <c r="Z1304" s="51"/>
      <c r="AA1304" s="52" t="s">
        <v>53</v>
      </c>
      <c r="AB1304" s="74"/>
      <c r="AC1304" s="75"/>
      <c r="AD1304" s="53"/>
      <c r="AE1304" s="76"/>
      <c r="AF1304" s="43" t="n">
        <v>0</v>
      </c>
      <c r="AG1304" s="76"/>
      <c r="AH1304" s="53"/>
      <c r="AI1304" s="53"/>
      <c r="AJ1304" s="60" t="s">
        <v>170</v>
      </c>
    </row>
    <row r="1305" customFormat="false" ht="57" hidden="false" customHeight="true" outlineLevel="0" collapsed="false">
      <c r="Q1305" s="40"/>
      <c r="R1305" s="40"/>
      <c r="S1305" s="82" t="s">
        <v>1378</v>
      </c>
      <c r="T1305" s="73" t="s">
        <v>169</v>
      </c>
      <c r="U1305" s="49" t="s">
        <v>57</v>
      </c>
      <c r="V1305" s="51"/>
      <c r="W1305" s="51" t="n">
        <v>361244</v>
      </c>
      <c r="X1305" s="51" t="n">
        <v>0</v>
      </c>
      <c r="Y1305" s="51" t="n">
        <f aca="false">SUM(W1305:X1305)</f>
        <v>361244</v>
      </c>
      <c r="Z1305" s="51"/>
      <c r="AA1305" s="52" t="s">
        <v>53</v>
      </c>
      <c r="AB1305" s="74"/>
      <c r="AC1305" s="75"/>
      <c r="AD1305" s="53"/>
      <c r="AE1305" s="76"/>
      <c r="AF1305" s="43" t="n">
        <v>0</v>
      </c>
      <c r="AG1305" s="76"/>
      <c r="AH1305" s="53"/>
      <c r="AI1305" s="53"/>
      <c r="AJ1305" s="60" t="s">
        <v>170</v>
      </c>
    </row>
    <row r="1306" customFormat="false" ht="57" hidden="false" customHeight="true" outlineLevel="0" collapsed="false">
      <c r="Q1306" s="40"/>
      <c r="R1306" s="40"/>
      <c r="S1306" s="82" t="s">
        <v>1379</v>
      </c>
      <c r="T1306" s="73" t="s">
        <v>169</v>
      </c>
      <c r="U1306" s="49" t="s">
        <v>57</v>
      </c>
      <c r="V1306" s="51"/>
      <c r="W1306" s="51" t="n">
        <v>270932</v>
      </c>
      <c r="X1306" s="51" t="n">
        <v>0</v>
      </c>
      <c r="Y1306" s="51" t="n">
        <f aca="false">SUM(W1306:X1306)</f>
        <v>270932</v>
      </c>
      <c r="Z1306" s="51"/>
      <c r="AA1306" s="52" t="s">
        <v>53</v>
      </c>
      <c r="AB1306" s="74"/>
      <c r="AC1306" s="75"/>
      <c r="AD1306" s="53"/>
      <c r="AE1306" s="76"/>
      <c r="AF1306" s="43" t="n">
        <v>0</v>
      </c>
      <c r="AG1306" s="76"/>
      <c r="AH1306" s="53"/>
      <c r="AI1306" s="53"/>
      <c r="AJ1306" s="60" t="s">
        <v>170</v>
      </c>
    </row>
    <row r="1307" customFormat="false" ht="57" hidden="false" customHeight="true" outlineLevel="0" collapsed="false">
      <c r="Q1307" s="40"/>
      <c r="R1307" s="40"/>
      <c r="S1307" s="82" t="s">
        <v>1380</v>
      </c>
      <c r="T1307" s="73" t="s">
        <v>169</v>
      </c>
      <c r="U1307" s="49" t="s">
        <v>57</v>
      </c>
      <c r="V1307" s="51"/>
      <c r="W1307" s="51" t="n">
        <v>270932</v>
      </c>
      <c r="X1307" s="51" t="n">
        <v>0</v>
      </c>
      <c r="Y1307" s="51" t="n">
        <f aca="false">SUM(W1307:X1307)</f>
        <v>270932</v>
      </c>
      <c r="Z1307" s="51"/>
      <c r="AA1307" s="52" t="s">
        <v>53</v>
      </c>
      <c r="AB1307" s="74"/>
      <c r="AC1307" s="75"/>
      <c r="AD1307" s="53"/>
      <c r="AE1307" s="76"/>
      <c r="AF1307" s="43" t="n">
        <v>0</v>
      </c>
      <c r="AG1307" s="76"/>
      <c r="AH1307" s="53"/>
      <c r="AI1307" s="53"/>
      <c r="AJ1307" s="60" t="s">
        <v>170</v>
      </c>
    </row>
    <row r="1308" customFormat="false" ht="57" hidden="false" customHeight="true" outlineLevel="0" collapsed="false">
      <c r="Q1308" s="40"/>
      <c r="R1308" s="40"/>
      <c r="S1308" s="82" t="s">
        <v>1381</v>
      </c>
      <c r="T1308" s="73" t="s">
        <v>169</v>
      </c>
      <c r="U1308" s="49" t="s">
        <v>57</v>
      </c>
      <c r="V1308" s="51"/>
      <c r="W1308" s="51" t="n">
        <v>203200</v>
      </c>
      <c r="X1308" s="51" t="n">
        <v>0</v>
      </c>
      <c r="Y1308" s="51" t="n">
        <f aca="false">SUM(W1308:X1308)</f>
        <v>203200</v>
      </c>
      <c r="Z1308" s="51"/>
      <c r="AA1308" s="52" t="s">
        <v>53</v>
      </c>
      <c r="AB1308" s="74"/>
      <c r="AC1308" s="75"/>
      <c r="AD1308" s="53"/>
      <c r="AE1308" s="76"/>
      <c r="AF1308" s="43" t="n">
        <v>0</v>
      </c>
      <c r="AG1308" s="76"/>
      <c r="AH1308" s="53"/>
      <c r="AI1308" s="53"/>
      <c r="AJ1308" s="60" t="s">
        <v>170</v>
      </c>
    </row>
    <row r="1309" customFormat="false" ht="57" hidden="false" customHeight="true" outlineLevel="0" collapsed="false">
      <c r="Q1309" s="40"/>
      <c r="R1309" s="40"/>
      <c r="S1309" s="82" t="s">
        <v>1382</v>
      </c>
      <c r="T1309" s="73" t="s">
        <v>169</v>
      </c>
      <c r="U1309" s="49" t="s">
        <v>57</v>
      </c>
      <c r="V1309" s="51"/>
      <c r="W1309" s="51" t="n">
        <v>203200</v>
      </c>
      <c r="X1309" s="51" t="n">
        <v>0</v>
      </c>
      <c r="Y1309" s="51" t="n">
        <f aca="false">SUM(W1309:X1309)</f>
        <v>203200</v>
      </c>
      <c r="Z1309" s="51"/>
      <c r="AA1309" s="52" t="s">
        <v>53</v>
      </c>
      <c r="AB1309" s="74"/>
      <c r="AC1309" s="75"/>
      <c r="AD1309" s="53"/>
      <c r="AE1309" s="76"/>
      <c r="AF1309" s="43" t="n">
        <v>0</v>
      </c>
      <c r="AG1309" s="76"/>
      <c r="AH1309" s="53"/>
      <c r="AI1309" s="53"/>
      <c r="AJ1309" s="60" t="s">
        <v>170</v>
      </c>
    </row>
    <row r="1310" customFormat="false" ht="57" hidden="false" customHeight="true" outlineLevel="0" collapsed="false">
      <c r="Q1310" s="40"/>
      <c r="R1310" s="40"/>
      <c r="S1310" s="82" t="s">
        <v>1383</v>
      </c>
      <c r="T1310" s="73" t="s">
        <v>169</v>
      </c>
      <c r="U1310" s="49" t="s">
        <v>57</v>
      </c>
      <c r="V1310" s="51"/>
      <c r="W1310" s="51" t="n">
        <v>203200</v>
      </c>
      <c r="X1310" s="51" t="n">
        <v>0</v>
      </c>
      <c r="Y1310" s="51" t="n">
        <f aca="false">SUM(W1310:X1310)</f>
        <v>203200</v>
      </c>
      <c r="Z1310" s="51"/>
      <c r="AA1310" s="52" t="s">
        <v>53</v>
      </c>
      <c r="AB1310" s="74"/>
      <c r="AC1310" s="75"/>
      <c r="AD1310" s="53"/>
      <c r="AE1310" s="76"/>
      <c r="AF1310" s="43" t="n">
        <v>0</v>
      </c>
      <c r="AG1310" s="76"/>
      <c r="AH1310" s="53"/>
      <c r="AI1310" s="53"/>
      <c r="AJ1310" s="60" t="s">
        <v>170</v>
      </c>
    </row>
    <row r="1311" customFormat="false" ht="57" hidden="false" customHeight="true" outlineLevel="0" collapsed="false">
      <c r="Q1311" s="40"/>
      <c r="R1311" s="40"/>
      <c r="S1311" s="82" t="s">
        <v>292</v>
      </c>
      <c r="T1311" s="73" t="s">
        <v>169</v>
      </c>
      <c r="U1311" s="49" t="s">
        <v>57</v>
      </c>
      <c r="V1311" s="51"/>
      <c r="W1311" s="51" t="n">
        <v>135466</v>
      </c>
      <c r="X1311" s="51" t="n">
        <v>0</v>
      </c>
      <c r="Y1311" s="51" t="n">
        <f aca="false">SUM(W1311:X1311)</f>
        <v>135466</v>
      </c>
      <c r="Z1311" s="51"/>
      <c r="AA1311" s="52" t="s">
        <v>53</v>
      </c>
      <c r="AB1311" s="74"/>
      <c r="AC1311" s="75"/>
      <c r="AD1311" s="53"/>
      <c r="AE1311" s="76"/>
      <c r="AF1311" s="43" t="n">
        <v>0</v>
      </c>
      <c r="AG1311" s="76"/>
      <c r="AH1311" s="53"/>
      <c r="AI1311" s="53"/>
      <c r="AJ1311" s="60" t="s">
        <v>170</v>
      </c>
    </row>
    <row r="1312" customFormat="false" ht="57" hidden="false" customHeight="true" outlineLevel="0" collapsed="false">
      <c r="Q1312" s="40"/>
      <c r="R1312" s="40"/>
      <c r="S1312" s="82" t="s">
        <v>1384</v>
      </c>
      <c r="T1312" s="73" t="s">
        <v>169</v>
      </c>
      <c r="U1312" s="49" t="s">
        <v>57</v>
      </c>
      <c r="V1312" s="51"/>
      <c r="W1312" s="51" t="n">
        <v>397368</v>
      </c>
      <c r="X1312" s="51" t="n">
        <v>0</v>
      </c>
      <c r="Y1312" s="51" t="n">
        <f aca="false">SUM(W1312:X1312)</f>
        <v>397368</v>
      </c>
      <c r="Z1312" s="51"/>
      <c r="AA1312" s="52" t="s">
        <v>53</v>
      </c>
      <c r="AB1312" s="74"/>
      <c r="AC1312" s="75"/>
      <c r="AD1312" s="53"/>
      <c r="AE1312" s="76"/>
      <c r="AF1312" s="43" t="n">
        <v>0</v>
      </c>
      <c r="AG1312" s="76"/>
      <c r="AH1312" s="53"/>
      <c r="AI1312" s="53"/>
      <c r="AJ1312" s="60" t="s">
        <v>170</v>
      </c>
    </row>
    <row r="1313" customFormat="false" ht="57" hidden="false" customHeight="true" outlineLevel="0" collapsed="false">
      <c r="Q1313" s="40"/>
      <c r="R1313" s="40"/>
      <c r="S1313" s="82" t="s">
        <v>1385</v>
      </c>
      <c r="T1313" s="73" t="s">
        <v>169</v>
      </c>
      <c r="U1313" s="49" t="s">
        <v>57</v>
      </c>
      <c r="V1313" s="51"/>
      <c r="W1313" s="51" t="n">
        <v>374790</v>
      </c>
      <c r="X1313" s="51" t="n">
        <v>0</v>
      </c>
      <c r="Y1313" s="51" t="n">
        <f aca="false">SUM(W1313:X1313)</f>
        <v>374790</v>
      </c>
      <c r="Z1313" s="51"/>
      <c r="AA1313" s="52" t="s">
        <v>53</v>
      </c>
      <c r="AB1313" s="74"/>
      <c r="AC1313" s="75"/>
      <c r="AD1313" s="53"/>
      <c r="AE1313" s="76"/>
      <c r="AF1313" s="43" t="n">
        <v>0</v>
      </c>
      <c r="AG1313" s="76"/>
      <c r="AH1313" s="53"/>
      <c r="AI1313" s="53"/>
      <c r="AJ1313" s="60" t="s">
        <v>170</v>
      </c>
    </row>
    <row r="1314" customFormat="false" ht="57" hidden="false" customHeight="true" outlineLevel="0" collapsed="false">
      <c r="Q1314" s="40"/>
      <c r="R1314" s="40"/>
      <c r="S1314" s="82" t="s">
        <v>1386</v>
      </c>
      <c r="T1314" s="73" t="s">
        <v>169</v>
      </c>
      <c r="U1314" s="49" t="s">
        <v>57</v>
      </c>
      <c r="V1314" s="51"/>
      <c r="W1314" s="51" t="n">
        <v>316088</v>
      </c>
      <c r="X1314" s="51" t="n">
        <v>0</v>
      </c>
      <c r="Y1314" s="51" t="n">
        <f aca="false">SUM(W1314:X1314)</f>
        <v>316088</v>
      </c>
      <c r="Z1314" s="51"/>
      <c r="AA1314" s="52" t="s">
        <v>53</v>
      </c>
      <c r="AB1314" s="74"/>
      <c r="AC1314" s="75"/>
      <c r="AD1314" s="53"/>
      <c r="AE1314" s="76"/>
      <c r="AF1314" s="43" t="n">
        <v>0</v>
      </c>
      <c r="AG1314" s="76"/>
      <c r="AH1314" s="53"/>
      <c r="AI1314" s="53"/>
      <c r="AJ1314" s="60" t="s">
        <v>170</v>
      </c>
    </row>
    <row r="1315" customFormat="false" ht="57" hidden="false" customHeight="true" outlineLevel="0" collapsed="false">
      <c r="Q1315" s="40"/>
      <c r="R1315" s="40"/>
      <c r="S1315" s="82" t="s">
        <v>1387</v>
      </c>
      <c r="T1315" s="73" t="s">
        <v>169</v>
      </c>
      <c r="U1315" s="49" t="s">
        <v>57</v>
      </c>
      <c r="V1315" s="51"/>
      <c r="W1315" s="51" t="n">
        <v>270932</v>
      </c>
      <c r="X1315" s="51" t="n">
        <v>0</v>
      </c>
      <c r="Y1315" s="51" t="n">
        <f aca="false">SUM(W1315:X1315)</f>
        <v>270932</v>
      </c>
      <c r="Z1315" s="51"/>
      <c r="AA1315" s="52" t="s">
        <v>53</v>
      </c>
      <c r="AB1315" s="74"/>
      <c r="AC1315" s="75"/>
      <c r="AD1315" s="53"/>
      <c r="AE1315" s="76"/>
      <c r="AF1315" s="43" t="n">
        <v>0</v>
      </c>
      <c r="AG1315" s="76"/>
      <c r="AH1315" s="53"/>
      <c r="AI1315" s="53"/>
      <c r="AJ1315" s="60" t="s">
        <v>170</v>
      </c>
    </row>
    <row r="1316" customFormat="false" ht="57" hidden="false" customHeight="true" outlineLevel="0" collapsed="false">
      <c r="Q1316" s="40"/>
      <c r="R1316" s="40"/>
      <c r="S1316" s="82" t="s">
        <v>1388</v>
      </c>
      <c r="T1316" s="73" t="s">
        <v>169</v>
      </c>
      <c r="U1316" s="49" t="s">
        <v>57</v>
      </c>
      <c r="V1316" s="51"/>
      <c r="W1316" s="51" t="n">
        <v>248354</v>
      </c>
      <c r="X1316" s="51" t="n">
        <v>0</v>
      </c>
      <c r="Y1316" s="51" t="n">
        <f aca="false">SUM(W1316:X1316)</f>
        <v>248354</v>
      </c>
      <c r="Z1316" s="51"/>
      <c r="AA1316" s="52" t="s">
        <v>53</v>
      </c>
      <c r="AB1316" s="74"/>
      <c r="AC1316" s="75"/>
      <c r="AD1316" s="53"/>
      <c r="AE1316" s="76"/>
      <c r="AF1316" s="43" t="n">
        <v>0</v>
      </c>
      <c r="AG1316" s="76"/>
      <c r="AH1316" s="53"/>
      <c r="AI1316" s="53"/>
      <c r="AJ1316" s="60" t="s">
        <v>170</v>
      </c>
    </row>
    <row r="1317" customFormat="false" ht="57" hidden="false" customHeight="true" outlineLevel="0" collapsed="false">
      <c r="Q1317" s="40"/>
      <c r="R1317" s="40"/>
      <c r="S1317" s="82" t="s">
        <v>1389</v>
      </c>
      <c r="T1317" s="73" t="s">
        <v>169</v>
      </c>
      <c r="U1317" s="49" t="s">
        <v>57</v>
      </c>
      <c r="V1317" s="51"/>
      <c r="W1317" s="51" t="n">
        <v>225776</v>
      </c>
      <c r="X1317" s="51" t="n">
        <v>0</v>
      </c>
      <c r="Y1317" s="51" t="n">
        <f aca="false">SUM(W1317:X1317)</f>
        <v>225776</v>
      </c>
      <c r="Z1317" s="51"/>
      <c r="AA1317" s="52" t="s">
        <v>53</v>
      </c>
      <c r="AB1317" s="74"/>
      <c r="AC1317" s="75"/>
      <c r="AD1317" s="53"/>
      <c r="AE1317" s="76"/>
      <c r="AF1317" s="43" t="n">
        <v>0</v>
      </c>
      <c r="AG1317" s="76"/>
      <c r="AH1317" s="53"/>
      <c r="AI1317" s="53"/>
      <c r="AJ1317" s="60" t="s">
        <v>170</v>
      </c>
    </row>
    <row r="1318" customFormat="false" ht="57" hidden="false" customHeight="true" outlineLevel="0" collapsed="false">
      <c r="Q1318" s="40"/>
      <c r="R1318" s="40"/>
      <c r="S1318" s="82" t="s">
        <v>1390</v>
      </c>
      <c r="T1318" s="73" t="s">
        <v>169</v>
      </c>
      <c r="U1318" s="49" t="s">
        <v>57</v>
      </c>
      <c r="V1318" s="51"/>
      <c r="W1318" s="51" t="n">
        <v>225776</v>
      </c>
      <c r="X1318" s="51" t="n">
        <v>0</v>
      </c>
      <c r="Y1318" s="51" t="n">
        <f aca="false">SUM(W1318:X1318)</f>
        <v>225776</v>
      </c>
      <c r="Z1318" s="51"/>
      <c r="AA1318" s="52" t="s">
        <v>53</v>
      </c>
      <c r="AB1318" s="74"/>
      <c r="AC1318" s="75"/>
      <c r="AD1318" s="53"/>
      <c r="AE1318" s="76"/>
      <c r="AF1318" s="43" t="n">
        <v>0</v>
      </c>
      <c r="AG1318" s="76"/>
      <c r="AH1318" s="53"/>
      <c r="AI1318" s="53"/>
      <c r="AJ1318" s="60" t="s">
        <v>170</v>
      </c>
    </row>
    <row r="1319" customFormat="false" ht="57" hidden="false" customHeight="true" outlineLevel="0" collapsed="false">
      <c r="Q1319" s="40"/>
      <c r="R1319" s="40"/>
      <c r="S1319" s="82" t="s">
        <v>1391</v>
      </c>
      <c r="T1319" s="73" t="s">
        <v>169</v>
      </c>
      <c r="U1319" s="49" t="s">
        <v>57</v>
      </c>
      <c r="V1319" s="51"/>
      <c r="W1319" s="51" t="n">
        <v>270932</v>
      </c>
      <c r="X1319" s="51" t="n">
        <v>0</v>
      </c>
      <c r="Y1319" s="51" t="n">
        <f aca="false">SUM(W1319:X1319)</f>
        <v>270932</v>
      </c>
      <c r="Z1319" s="51"/>
      <c r="AA1319" s="52" t="s">
        <v>53</v>
      </c>
      <c r="AB1319" s="74"/>
      <c r="AC1319" s="75"/>
      <c r="AD1319" s="53"/>
      <c r="AE1319" s="76"/>
      <c r="AF1319" s="43" t="n">
        <v>0</v>
      </c>
      <c r="AG1319" s="76"/>
      <c r="AH1319" s="53"/>
      <c r="AI1319" s="53"/>
      <c r="AJ1319" s="60" t="s">
        <v>170</v>
      </c>
    </row>
    <row r="1320" customFormat="false" ht="57" hidden="false" customHeight="true" outlineLevel="0" collapsed="false">
      <c r="Q1320" s="40"/>
      <c r="R1320" s="40"/>
      <c r="S1320" s="82" t="s">
        <v>1392</v>
      </c>
      <c r="T1320" s="73" t="s">
        <v>169</v>
      </c>
      <c r="U1320" s="49" t="s">
        <v>57</v>
      </c>
      <c r="V1320" s="51"/>
      <c r="W1320" s="51" t="n">
        <v>248354</v>
      </c>
      <c r="X1320" s="51" t="n">
        <v>0</v>
      </c>
      <c r="Y1320" s="51" t="n">
        <f aca="false">SUM(W1320:X1320)</f>
        <v>248354</v>
      </c>
      <c r="Z1320" s="51"/>
      <c r="AA1320" s="52" t="s">
        <v>53</v>
      </c>
      <c r="AB1320" s="74"/>
      <c r="AC1320" s="75"/>
      <c r="AD1320" s="53"/>
      <c r="AE1320" s="76"/>
      <c r="AF1320" s="43" t="n">
        <v>0</v>
      </c>
      <c r="AG1320" s="76"/>
      <c r="AH1320" s="53"/>
      <c r="AI1320" s="53"/>
      <c r="AJ1320" s="60" t="s">
        <v>170</v>
      </c>
    </row>
    <row r="1321" customFormat="false" ht="57" hidden="false" customHeight="true" outlineLevel="0" collapsed="false">
      <c r="Q1321" s="40"/>
      <c r="R1321" s="40"/>
      <c r="S1321" s="82" t="s">
        <v>1393</v>
      </c>
      <c r="T1321" s="73" t="s">
        <v>169</v>
      </c>
      <c r="U1321" s="49" t="s">
        <v>57</v>
      </c>
      <c r="V1321" s="51"/>
      <c r="W1321" s="51" t="n">
        <v>225776</v>
      </c>
      <c r="X1321" s="51" t="n">
        <v>0</v>
      </c>
      <c r="Y1321" s="51" t="n">
        <f aca="false">SUM(W1321:X1321)</f>
        <v>225776</v>
      </c>
      <c r="Z1321" s="51"/>
      <c r="AA1321" s="52" t="s">
        <v>53</v>
      </c>
      <c r="AB1321" s="74"/>
      <c r="AC1321" s="75"/>
      <c r="AD1321" s="53"/>
      <c r="AE1321" s="76"/>
      <c r="AF1321" s="43" t="n">
        <v>0</v>
      </c>
      <c r="AG1321" s="76"/>
      <c r="AH1321" s="53"/>
      <c r="AI1321" s="53"/>
      <c r="AJ1321" s="60" t="s">
        <v>170</v>
      </c>
    </row>
    <row r="1322" customFormat="false" ht="57" hidden="false" customHeight="true" outlineLevel="0" collapsed="false">
      <c r="Q1322" s="40"/>
      <c r="R1322" s="40"/>
      <c r="S1322" s="82" t="s">
        <v>1394</v>
      </c>
      <c r="T1322" s="73" t="s">
        <v>169</v>
      </c>
      <c r="U1322" s="49" t="s">
        <v>57</v>
      </c>
      <c r="V1322" s="51"/>
      <c r="W1322" s="51" t="n">
        <v>379306</v>
      </c>
      <c r="X1322" s="51" t="n">
        <v>0</v>
      </c>
      <c r="Y1322" s="51" t="n">
        <f aca="false">SUM(W1322:X1322)</f>
        <v>379306</v>
      </c>
      <c r="Z1322" s="51"/>
      <c r="AA1322" s="52" t="s">
        <v>53</v>
      </c>
      <c r="AB1322" s="74"/>
      <c r="AC1322" s="75"/>
      <c r="AD1322" s="53"/>
      <c r="AE1322" s="76"/>
      <c r="AF1322" s="43" t="n">
        <v>0</v>
      </c>
      <c r="AG1322" s="76"/>
      <c r="AH1322" s="53"/>
      <c r="AI1322" s="53"/>
      <c r="AJ1322" s="60" t="s">
        <v>170</v>
      </c>
    </row>
    <row r="1323" customFormat="false" ht="57" hidden="false" customHeight="true" outlineLevel="0" collapsed="false">
      <c r="Q1323" s="40"/>
      <c r="R1323" s="40"/>
      <c r="S1323" s="82" t="s">
        <v>1395</v>
      </c>
      <c r="T1323" s="73" t="s">
        <v>169</v>
      </c>
      <c r="U1323" s="49" t="s">
        <v>57</v>
      </c>
      <c r="V1323" s="51"/>
      <c r="W1323" s="51" t="n">
        <v>370274</v>
      </c>
      <c r="X1323" s="51" t="n">
        <v>0</v>
      </c>
      <c r="Y1323" s="51" t="n">
        <f aca="false">SUM(W1323:X1323)</f>
        <v>370274</v>
      </c>
      <c r="Z1323" s="51"/>
      <c r="AA1323" s="52" t="s">
        <v>53</v>
      </c>
      <c r="AB1323" s="74"/>
      <c r="AC1323" s="75"/>
      <c r="AD1323" s="53"/>
      <c r="AE1323" s="76"/>
      <c r="AF1323" s="43" t="n">
        <v>0</v>
      </c>
      <c r="AG1323" s="76"/>
      <c r="AH1323" s="53"/>
      <c r="AI1323" s="53"/>
      <c r="AJ1323" s="60" t="s">
        <v>170</v>
      </c>
    </row>
    <row r="1324" customFormat="false" ht="57" hidden="false" customHeight="true" outlineLevel="0" collapsed="false">
      <c r="Q1324" s="40"/>
      <c r="R1324" s="40"/>
      <c r="S1324" s="82" t="s">
        <v>1396</v>
      </c>
      <c r="T1324" s="73" t="s">
        <v>169</v>
      </c>
      <c r="U1324" s="49" t="s">
        <v>57</v>
      </c>
      <c r="V1324" s="51"/>
      <c r="W1324" s="51" t="n">
        <v>347696</v>
      </c>
      <c r="X1324" s="51" t="n">
        <v>0</v>
      </c>
      <c r="Y1324" s="51" t="n">
        <f aca="false">SUM(W1324:X1324)</f>
        <v>347696</v>
      </c>
      <c r="Z1324" s="51"/>
      <c r="AA1324" s="52" t="s">
        <v>53</v>
      </c>
      <c r="AB1324" s="74"/>
      <c r="AC1324" s="75"/>
      <c r="AD1324" s="53"/>
      <c r="AE1324" s="76"/>
      <c r="AF1324" s="43" t="n">
        <v>0</v>
      </c>
      <c r="AG1324" s="76"/>
      <c r="AH1324" s="53"/>
      <c r="AI1324" s="53"/>
      <c r="AJ1324" s="60" t="s">
        <v>170</v>
      </c>
    </row>
    <row r="1325" customFormat="false" ht="57" hidden="false" customHeight="true" outlineLevel="0" collapsed="false">
      <c r="Q1325" s="40"/>
      <c r="R1325" s="40"/>
      <c r="S1325" s="82" t="s">
        <v>1397</v>
      </c>
      <c r="T1325" s="73" t="s">
        <v>169</v>
      </c>
      <c r="U1325" s="49" t="s">
        <v>57</v>
      </c>
      <c r="V1325" s="51"/>
      <c r="W1325" s="51" t="n">
        <v>325118</v>
      </c>
      <c r="X1325" s="51" t="n">
        <v>0</v>
      </c>
      <c r="Y1325" s="51" t="n">
        <f aca="false">SUM(W1325:X1325)</f>
        <v>325118</v>
      </c>
      <c r="Z1325" s="51"/>
      <c r="AA1325" s="52" t="s">
        <v>53</v>
      </c>
      <c r="AB1325" s="74"/>
      <c r="AC1325" s="75"/>
      <c r="AD1325" s="53"/>
      <c r="AE1325" s="76"/>
      <c r="AF1325" s="43" t="n">
        <v>0</v>
      </c>
      <c r="AG1325" s="76"/>
      <c r="AH1325" s="53"/>
      <c r="AI1325" s="53"/>
      <c r="AJ1325" s="60" t="s">
        <v>170</v>
      </c>
    </row>
    <row r="1326" customFormat="false" ht="57" hidden="false" customHeight="true" outlineLevel="0" collapsed="false">
      <c r="Q1326" s="40"/>
      <c r="R1326" s="40"/>
      <c r="S1326" s="82" t="s">
        <v>1398</v>
      </c>
      <c r="T1326" s="73" t="s">
        <v>169</v>
      </c>
      <c r="U1326" s="49" t="s">
        <v>57</v>
      </c>
      <c r="V1326" s="51"/>
      <c r="W1326" s="51" t="n">
        <v>302542</v>
      </c>
      <c r="X1326" s="51" t="n">
        <v>0</v>
      </c>
      <c r="Y1326" s="51" t="n">
        <f aca="false">SUM(W1326:X1326)</f>
        <v>302542</v>
      </c>
      <c r="Z1326" s="51"/>
      <c r="AA1326" s="52" t="s">
        <v>53</v>
      </c>
      <c r="AB1326" s="74"/>
      <c r="AC1326" s="75"/>
      <c r="AD1326" s="53"/>
      <c r="AE1326" s="76"/>
      <c r="AF1326" s="43" t="n">
        <v>0</v>
      </c>
      <c r="AG1326" s="76"/>
      <c r="AH1326" s="53"/>
      <c r="AI1326" s="53"/>
      <c r="AJ1326" s="60" t="s">
        <v>170</v>
      </c>
    </row>
    <row r="1327" customFormat="false" ht="57" hidden="false" customHeight="true" outlineLevel="0" collapsed="false">
      <c r="Q1327" s="40"/>
      <c r="R1327" s="40"/>
      <c r="S1327" s="82" t="s">
        <v>1399</v>
      </c>
      <c r="T1327" s="73" t="s">
        <v>169</v>
      </c>
      <c r="U1327" s="49" t="s">
        <v>57</v>
      </c>
      <c r="V1327" s="51"/>
      <c r="W1327" s="51" t="n">
        <v>298026</v>
      </c>
      <c r="X1327" s="51" t="n">
        <v>0</v>
      </c>
      <c r="Y1327" s="51" t="n">
        <f aca="false">SUM(W1327:X1327)</f>
        <v>298026</v>
      </c>
      <c r="Z1327" s="51"/>
      <c r="AA1327" s="52" t="s">
        <v>53</v>
      </c>
      <c r="AB1327" s="74"/>
      <c r="AC1327" s="75"/>
      <c r="AD1327" s="53"/>
      <c r="AE1327" s="76"/>
      <c r="AF1327" s="43" t="n">
        <v>0</v>
      </c>
      <c r="AG1327" s="76"/>
      <c r="AH1327" s="53"/>
      <c r="AI1327" s="53"/>
      <c r="AJ1327" s="60" t="s">
        <v>170</v>
      </c>
    </row>
    <row r="1328" customFormat="false" ht="57" hidden="false" customHeight="true" outlineLevel="0" collapsed="false">
      <c r="Q1328" s="40"/>
      <c r="R1328" s="40"/>
      <c r="S1328" s="82" t="s">
        <v>1400</v>
      </c>
      <c r="T1328" s="73" t="s">
        <v>169</v>
      </c>
      <c r="U1328" s="49" t="s">
        <v>57</v>
      </c>
      <c r="V1328" s="51"/>
      <c r="W1328" s="51" t="n">
        <v>406398</v>
      </c>
      <c r="X1328" s="51" t="n">
        <v>0</v>
      </c>
      <c r="Y1328" s="51" t="n">
        <f aca="false">SUM(W1328:X1328)</f>
        <v>406398</v>
      </c>
      <c r="Z1328" s="51"/>
      <c r="AA1328" s="52" t="s">
        <v>53</v>
      </c>
      <c r="AB1328" s="74"/>
      <c r="AC1328" s="75"/>
      <c r="AD1328" s="53"/>
      <c r="AE1328" s="76"/>
      <c r="AF1328" s="43" t="n">
        <v>0</v>
      </c>
      <c r="AG1328" s="76"/>
      <c r="AH1328" s="53"/>
      <c r="AI1328" s="53"/>
      <c r="AJ1328" s="60" t="s">
        <v>170</v>
      </c>
    </row>
    <row r="1329" customFormat="false" ht="57" hidden="false" customHeight="true" outlineLevel="0" collapsed="false">
      <c r="Q1329" s="40"/>
      <c r="R1329" s="40"/>
      <c r="S1329" s="82" t="s">
        <v>1401</v>
      </c>
      <c r="T1329" s="73" t="s">
        <v>169</v>
      </c>
      <c r="U1329" s="49" t="s">
        <v>57</v>
      </c>
      <c r="V1329" s="51"/>
      <c r="W1329" s="51" t="n">
        <v>383820</v>
      </c>
      <c r="X1329" s="51" t="n">
        <v>0</v>
      </c>
      <c r="Y1329" s="51" t="n">
        <f aca="false">SUM(W1329:X1329)</f>
        <v>383820</v>
      </c>
      <c r="Z1329" s="51"/>
      <c r="AA1329" s="52" t="s">
        <v>53</v>
      </c>
      <c r="AB1329" s="74"/>
      <c r="AC1329" s="75"/>
      <c r="AD1329" s="53"/>
      <c r="AE1329" s="76"/>
      <c r="AF1329" s="43" t="n">
        <v>0</v>
      </c>
      <c r="AG1329" s="76"/>
      <c r="AH1329" s="53"/>
      <c r="AI1329" s="53"/>
      <c r="AJ1329" s="60" t="s">
        <v>170</v>
      </c>
    </row>
    <row r="1330" customFormat="false" ht="57" hidden="false" customHeight="true" outlineLevel="0" collapsed="false">
      <c r="Q1330" s="40"/>
      <c r="R1330" s="40"/>
      <c r="S1330" s="82" t="s">
        <v>1402</v>
      </c>
      <c r="T1330" s="73" t="s">
        <v>169</v>
      </c>
      <c r="U1330" s="49" t="s">
        <v>57</v>
      </c>
      <c r="V1330" s="51"/>
      <c r="W1330" s="51" t="n">
        <v>361244</v>
      </c>
      <c r="X1330" s="51" t="n">
        <v>0</v>
      </c>
      <c r="Y1330" s="51" t="n">
        <f aca="false">SUM(W1330:X1330)</f>
        <v>361244</v>
      </c>
      <c r="Z1330" s="51"/>
      <c r="AA1330" s="52" t="s">
        <v>53</v>
      </c>
      <c r="AB1330" s="74"/>
      <c r="AC1330" s="75"/>
      <c r="AD1330" s="53"/>
      <c r="AE1330" s="76"/>
      <c r="AF1330" s="43" t="n">
        <v>0</v>
      </c>
      <c r="AG1330" s="76"/>
      <c r="AH1330" s="53"/>
      <c r="AI1330" s="53"/>
      <c r="AJ1330" s="60" t="s">
        <v>170</v>
      </c>
    </row>
    <row r="1331" customFormat="false" ht="57" hidden="false" customHeight="true" outlineLevel="0" collapsed="false">
      <c r="Q1331" s="40"/>
      <c r="R1331" s="40"/>
      <c r="S1331" s="82" t="s">
        <v>1403</v>
      </c>
      <c r="T1331" s="73" t="s">
        <v>169</v>
      </c>
      <c r="U1331" s="49" t="s">
        <v>57</v>
      </c>
      <c r="V1331" s="51"/>
      <c r="W1331" s="51" t="n">
        <v>338666</v>
      </c>
      <c r="X1331" s="51" t="n">
        <v>0</v>
      </c>
      <c r="Y1331" s="51" t="n">
        <f aca="false">SUM(W1331:X1331)</f>
        <v>338666</v>
      </c>
      <c r="Z1331" s="51"/>
      <c r="AA1331" s="52" t="s">
        <v>53</v>
      </c>
      <c r="AB1331" s="74"/>
      <c r="AC1331" s="75"/>
      <c r="AD1331" s="53"/>
      <c r="AE1331" s="76"/>
      <c r="AF1331" s="43" t="n">
        <v>0</v>
      </c>
      <c r="AG1331" s="76"/>
      <c r="AH1331" s="53"/>
      <c r="AI1331" s="53"/>
      <c r="AJ1331" s="60" t="s">
        <v>170</v>
      </c>
    </row>
    <row r="1332" customFormat="false" ht="57" hidden="false" customHeight="true" outlineLevel="0" collapsed="false">
      <c r="Q1332" s="40"/>
      <c r="R1332" s="40"/>
      <c r="S1332" s="82" t="s">
        <v>1404</v>
      </c>
      <c r="T1332" s="73" t="s">
        <v>169</v>
      </c>
      <c r="U1332" s="49" t="s">
        <v>57</v>
      </c>
      <c r="V1332" s="51"/>
      <c r="W1332" s="51" t="n">
        <v>316088</v>
      </c>
      <c r="X1332" s="51" t="n">
        <v>0</v>
      </c>
      <c r="Y1332" s="51" t="n">
        <f aca="false">SUM(W1332:X1332)</f>
        <v>316088</v>
      </c>
      <c r="Z1332" s="51"/>
      <c r="AA1332" s="52" t="s">
        <v>53</v>
      </c>
      <c r="AB1332" s="74"/>
      <c r="AC1332" s="75"/>
      <c r="AD1332" s="53"/>
      <c r="AE1332" s="76"/>
      <c r="AF1332" s="43" t="n">
        <v>0</v>
      </c>
      <c r="AG1332" s="76"/>
      <c r="AH1332" s="53"/>
      <c r="AI1332" s="53"/>
      <c r="AJ1332" s="60" t="s">
        <v>170</v>
      </c>
    </row>
    <row r="1333" customFormat="false" ht="57" hidden="false" customHeight="true" outlineLevel="0" collapsed="false">
      <c r="Q1333" s="40"/>
      <c r="R1333" s="40"/>
      <c r="S1333" s="82" t="s">
        <v>1405</v>
      </c>
      <c r="T1333" s="73" t="s">
        <v>169</v>
      </c>
      <c r="U1333" s="49" t="s">
        <v>57</v>
      </c>
      <c r="V1333" s="51"/>
      <c r="W1333" s="51" t="n">
        <v>302542</v>
      </c>
      <c r="X1333" s="51" t="n">
        <v>0</v>
      </c>
      <c r="Y1333" s="51" t="n">
        <f aca="false">SUM(W1333:X1333)</f>
        <v>302542</v>
      </c>
      <c r="Z1333" s="51"/>
      <c r="AA1333" s="52" t="s">
        <v>53</v>
      </c>
      <c r="AB1333" s="74"/>
      <c r="AC1333" s="75"/>
      <c r="AD1333" s="53"/>
      <c r="AE1333" s="76"/>
      <c r="AF1333" s="43" t="n">
        <v>0</v>
      </c>
      <c r="AG1333" s="76"/>
      <c r="AH1333" s="53"/>
      <c r="AI1333" s="53"/>
      <c r="AJ1333" s="60" t="s">
        <v>170</v>
      </c>
    </row>
    <row r="1334" customFormat="false" ht="57" hidden="false" customHeight="true" outlineLevel="0" collapsed="false">
      <c r="Q1334" s="40"/>
      <c r="R1334" s="40"/>
      <c r="S1334" s="82" t="s">
        <v>1406</v>
      </c>
      <c r="T1334" s="73" t="s">
        <v>169</v>
      </c>
      <c r="U1334" s="49" t="s">
        <v>57</v>
      </c>
      <c r="V1334" s="51"/>
      <c r="W1334" s="51" t="n">
        <v>316088</v>
      </c>
      <c r="X1334" s="51" t="n">
        <v>0</v>
      </c>
      <c r="Y1334" s="51" t="n">
        <f aca="false">SUM(W1334:X1334)</f>
        <v>316088</v>
      </c>
      <c r="Z1334" s="51"/>
      <c r="AA1334" s="52" t="s">
        <v>53</v>
      </c>
      <c r="AB1334" s="74"/>
      <c r="AC1334" s="75"/>
      <c r="AD1334" s="53"/>
      <c r="AE1334" s="76"/>
      <c r="AF1334" s="43" t="n">
        <v>0</v>
      </c>
      <c r="AG1334" s="76"/>
      <c r="AH1334" s="53"/>
      <c r="AI1334" s="53"/>
      <c r="AJ1334" s="60" t="s">
        <v>170</v>
      </c>
    </row>
    <row r="1335" customFormat="false" ht="57" hidden="false" customHeight="true" outlineLevel="0" collapsed="false">
      <c r="Q1335" s="40"/>
      <c r="R1335" s="40"/>
      <c r="S1335" s="82" t="s">
        <v>1407</v>
      </c>
      <c r="T1335" s="73" t="s">
        <v>169</v>
      </c>
      <c r="U1335" s="49" t="s">
        <v>57</v>
      </c>
      <c r="V1335" s="51"/>
      <c r="W1335" s="51" t="n">
        <v>298026</v>
      </c>
      <c r="X1335" s="51" t="n">
        <v>0</v>
      </c>
      <c r="Y1335" s="51" t="n">
        <f aca="false">SUM(W1335:X1335)</f>
        <v>298026</v>
      </c>
      <c r="Z1335" s="51"/>
      <c r="AA1335" s="52" t="s">
        <v>53</v>
      </c>
      <c r="AB1335" s="74"/>
      <c r="AC1335" s="75"/>
      <c r="AD1335" s="53"/>
      <c r="AE1335" s="76"/>
      <c r="AF1335" s="43" t="n">
        <v>0</v>
      </c>
      <c r="AG1335" s="76"/>
      <c r="AH1335" s="53"/>
      <c r="AI1335" s="53"/>
      <c r="AJ1335" s="60" t="s">
        <v>170</v>
      </c>
    </row>
    <row r="1336" customFormat="false" ht="57" hidden="false" customHeight="true" outlineLevel="0" collapsed="false">
      <c r="Q1336" s="40"/>
      <c r="R1336" s="40"/>
      <c r="S1336" s="82" t="s">
        <v>1408</v>
      </c>
      <c r="T1336" s="73" t="s">
        <v>169</v>
      </c>
      <c r="U1336" s="49" t="s">
        <v>57</v>
      </c>
      <c r="V1336" s="51"/>
      <c r="W1336" s="51" t="n">
        <v>293510</v>
      </c>
      <c r="X1336" s="51" t="n">
        <v>0</v>
      </c>
      <c r="Y1336" s="51" t="n">
        <f aca="false">SUM(W1336:X1336)</f>
        <v>293510</v>
      </c>
      <c r="Z1336" s="51"/>
      <c r="AA1336" s="52" t="s">
        <v>53</v>
      </c>
      <c r="AB1336" s="74"/>
      <c r="AC1336" s="75"/>
      <c r="AD1336" s="53"/>
      <c r="AE1336" s="76"/>
      <c r="AF1336" s="43" t="n">
        <v>0</v>
      </c>
      <c r="AG1336" s="76"/>
      <c r="AH1336" s="53"/>
      <c r="AI1336" s="53"/>
      <c r="AJ1336" s="60" t="s">
        <v>170</v>
      </c>
    </row>
    <row r="1337" customFormat="false" ht="57" hidden="false" customHeight="true" outlineLevel="0" collapsed="false">
      <c r="Q1337" s="40"/>
      <c r="R1337" s="40"/>
      <c r="S1337" s="82" t="s">
        <v>1409</v>
      </c>
      <c r="T1337" s="73" t="s">
        <v>169</v>
      </c>
      <c r="U1337" s="49" t="s">
        <v>57</v>
      </c>
      <c r="V1337" s="51"/>
      <c r="W1337" s="51" t="n">
        <v>270932</v>
      </c>
      <c r="X1337" s="51" t="n">
        <v>0</v>
      </c>
      <c r="Y1337" s="51" t="n">
        <f aca="false">SUM(W1337:X1337)</f>
        <v>270932</v>
      </c>
      <c r="Z1337" s="51"/>
      <c r="AA1337" s="52" t="s">
        <v>53</v>
      </c>
      <c r="AB1337" s="74"/>
      <c r="AC1337" s="75"/>
      <c r="AD1337" s="53"/>
      <c r="AE1337" s="76"/>
      <c r="AF1337" s="43" t="n">
        <v>0</v>
      </c>
      <c r="AG1337" s="76"/>
      <c r="AH1337" s="53"/>
      <c r="AI1337" s="53"/>
      <c r="AJ1337" s="60" t="s">
        <v>170</v>
      </c>
    </row>
    <row r="1338" customFormat="false" ht="57" hidden="false" customHeight="true" outlineLevel="0" collapsed="false">
      <c r="Q1338" s="40"/>
      <c r="R1338" s="40"/>
      <c r="S1338" s="82" t="s">
        <v>1410</v>
      </c>
      <c r="T1338" s="73" t="s">
        <v>169</v>
      </c>
      <c r="U1338" s="49" t="s">
        <v>57</v>
      </c>
      <c r="V1338" s="51"/>
      <c r="W1338" s="51" t="n">
        <v>270932</v>
      </c>
      <c r="X1338" s="51" t="n">
        <v>0</v>
      </c>
      <c r="Y1338" s="51" t="n">
        <f aca="false">SUM(W1338:X1338)</f>
        <v>270932</v>
      </c>
      <c r="Z1338" s="51"/>
      <c r="AA1338" s="52" t="s">
        <v>53</v>
      </c>
      <c r="AB1338" s="74"/>
      <c r="AC1338" s="75"/>
      <c r="AD1338" s="53"/>
      <c r="AE1338" s="76"/>
      <c r="AF1338" s="43" t="n">
        <v>0</v>
      </c>
      <c r="AG1338" s="76"/>
      <c r="AH1338" s="53"/>
      <c r="AI1338" s="53"/>
      <c r="AJ1338" s="60" t="s">
        <v>170</v>
      </c>
    </row>
    <row r="1339" customFormat="false" ht="57" hidden="false" customHeight="true" outlineLevel="0" collapsed="false">
      <c r="Q1339" s="40"/>
      <c r="R1339" s="40"/>
      <c r="S1339" s="82" t="s">
        <v>1411</v>
      </c>
      <c r="T1339" s="73" t="s">
        <v>169</v>
      </c>
      <c r="U1339" s="49" t="s">
        <v>57</v>
      </c>
      <c r="V1339" s="51"/>
      <c r="W1339" s="51" t="n">
        <v>270932</v>
      </c>
      <c r="X1339" s="51" t="n">
        <v>0</v>
      </c>
      <c r="Y1339" s="51" t="n">
        <f aca="false">SUM(W1339:X1339)</f>
        <v>270932</v>
      </c>
      <c r="Z1339" s="51"/>
      <c r="AA1339" s="52" t="s">
        <v>53</v>
      </c>
      <c r="AB1339" s="74"/>
      <c r="AC1339" s="75"/>
      <c r="AD1339" s="53"/>
      <c r="AE1339" s="76"/>
      <c r="AF1339" s="43" t="n">
        <v>0</v>
      </c>
      <c r="AG1339" s="76"/>
      <c r="AH1339" s="53"/>
      <c r="AI1339" s="53"/>
      <c r="AJ1339" s="60" t="s">
        <v>170</v>
      </c>
    </row>
    <row r="1340" customFormat="false" ht="57" hidden="false" customHeight="true" outlineLevel="0" collapsed="false">
      <c r="Q1340" s="40"/>
      <c r="R1340" s="40"/>
      <c r="S1340" s="82" t="s">
        <v>1412</v>
      </c>
      <c r="T1340" s="73" t="s">
        <v>169</v>
      </c>
      <c r="U1340" s="49" t="s">
        <v>57</v>
      </c>
      <c r="V1340" s="51"/>
      <c r="W1340" s="51" t="n">
        <v>270932</v>
      </c>
      <c r="X1340" s="51" t="n">
        <v>0</v>
      </c>
      <c r="Y1340" s="51" t="n">
        <f aca="false">SUM(W1340:X1340)</f>
        <v>270932</v>
      </c>
      <c r="Z1340" s="51"/>
      <c r="AA1340" s="52" t="s">
        <v>53</v>
      </c>
      <c r="AB1340" s="74"/>
      <c r="AC1340" s="75"/>
      <c r="AD1340" s="53"/>
      <c r="AE1340" s="76"/>
      <c r="AF1340" s="43" t="n">
        <v>0</v>
      </c>
      <c r="AG1340" s="76"/>
      <c r="AH1340" s="53"/>
      <c r="AI1340" s="53"/>
      <c r="AJ1340" s="60" t="s">
        <v>170</v>
      </c>
    </row>
    <row r="1341" customFormat="false" ht="57" hidden="false" customHeight="true" outlineLevel="0" collapsed="false">
      <c r="Q1341" s="40"/>
      <c r="R1341" s="40"/>
      <c r="S1341" s="82" t="s">
        <v>1413</v>
      </c>
      <c r="T1341" s="73" t="s">
        <v>169</v>
      </c>
      <c r="U1341" s="49" t="s">
        <v>57</v>
      </c>
      <c r="V1341" s="51"/>
      <c r="W1341" s="51" t="n">
        <v>338666</v>
      </c>
      <c r="X1341" s="51" t="n">
        <v>0</v>
      </c>
      <c r="Y1341" s="51" t="n">
        <f aca="false">SUM(W1341:X1341)</f>
        <v>338666</v>
      </c>
      <c r="Z1341" s="51"/>
      <c r="AA1341" s="52" t="s">
        <v>53</v>
      </c>
      <c r="AB1341" s="74"/>
      <c r="AC1341" s="75"/>
      <c r="AD1341" s="53"/>
      <c r="AE1341" s="76"/>
      <c r="AF1341" s="43" t="n">
        <v>0</v>
      </c>
      <c r="AG1341" s="76"/>
      <c r="AH1341" s="53"/>
      <c r="AI1341" s="53"/>
      <c r="AJ1341" s="60" t="s">
        <v>170</v>
      </c>
    </row>
    <row r="1342" customFormat="false" ht="57" hidden="false" customHeight="true" outlineLevel="0" collapsed="false">
      <c r="Q1342" s="40"/>
      <c r="R1342" s="40"/>
      <c r="S1342" s="82" t="s">
        <v>1414</v>
      </c>
      <c r="T1342" s="73" t="s">
        <v>169</v>
      </c>
      <c r="U1342" s="49" t="s">
        <v>57</v>
      </c>
      <c r="V1342" s="51"/>
      <c r="W1342" s="51" t="n">
        <v>338666</v>
      </c>
      <c r="X1342" s="51" t="n">
        <v>0</v>
      </c>
      <c r="Y1342" s="51" t="n">
        <f aca="false">SUM(W1342:X1342)</f>
        <v>338666</v>
      </c>
      <c r="Z1342" s="51"/>
      <c r="AA1342" s="52" t="s">
        <v>53</v>
      </c>
      <c r="AB1342" s="74"/>
      <c r="AC1342" s="75"/>
      <c r="AD1342" s="53"/>
      <c r="AE1342" s="76"/>
      <c r="AF1342" s="43" t="n">
        <v>0</v>
      </c>
      <c r="AG1342" s="76"/>
      <c r="AH1342" s="53"/>
      <c r="AI1342" s="53"/>
      <c r="AJ1342" s="60" t="s">
        <v>170</v>
      </c>
    </row>
    <row r="1343" customFormat="false" ht="57" hidden="false" customHeight="true" outlineLevel="0" collapsed="false">
      <c r="Q1343" s="40"/>
      <c r="R1343" s="40"/>
      <c r="S1343" s="82" t="s">
        <v>1415</v>
      </c>
      <c r="T1343" s="73" t="s">
        <v>169</v>
      </c>
      <c r="U1343" s="49" t="s">
        <v>57</v>
      </c>
      <c r="V1343" s="51"/>
      <c r="W1343" s="51" t="n">
        <v>338666</v>
      </c>
      <c r="X1343" s="51" t="n">
        <v>0</v>
      </c>
      <c r="Y1343" s="51" t="n">
        <f aca="false">SUM(W1343:X1343)</f>
        <v>338666</v>
      </c>
      <c r="Z1343" s="51"/>
      <c r="AA1343" s="52" t="s">
        <v>53</v>
      </c>
      <c r="AB1343" s="74"/>
      <c r="AC1343" s="75"/>
      <c r="AD1343" s="53"/>
      <c r="AE1343" s="76"/>
      <c r="AF1343" s="43" t="n">
        <v>0</v>
      </c>
      <c r="AG1343" s="76"/>
      <c r="AH1343" s="53"/>
      <c r="AI1343" s="53"/>
      <c r="AJ1343" s="60" t="s">
        <v>170</v>
      </c>
    </row>
    <row r="1344" customFormat="false" ht="57" hidden="false" customHeight="true" outlineLevel="0" collapsed="false">
      <c r="Q1344" s="40"/>
      <c r="R1344" s="40"/>
      <c r="S1344" s="82" t="s">
        <v>1416</v>
      </c>
      <c r="T1344" s="73" t="s">
        <v>169</v>
      </c>
      <c r="U1344" s="49" t="s">
        <v>57</v>
      </c>
      <c r="V1344" s="51"/>
      <c r="W1344" s="51" t="n">
        <v>338666</v>
      </c>
      <c r="X1344" s="51" t="n">
        <v>0</v>
      </c>
      <c r="Y1344" s="51" t="n">
        <f aca="false">SUM(W1344:X1344)</f>
        <v>338666</v>
      </c>
      <c r="Z1344" s="51"/>
      <c r="AA1344" s="52" t="s">
        <v>53</v>
      </c>
      <c r="AB1344" s="74"/>
      <c r="AC1344" s="75"/>
      <c r="AD1344" s="53"/>
      <c r="AE1344" s="76"/>
      <c r="AF1344" s="43" t="n">
        <v>0</v>
      </c>
      <c r="AG1344" s="76"/>
      <c r="AH1344" s="53"/>
      <c r="AI1344" s="53"/>
      <c r="AJ1344" s="60" t="s">
        <v>170</v>
      </c>
    </row>
    <row r="1345" customFormat="false" ht="57" hidden="false" customHeight="true" outlineLevel="0" collapsed="false">
      <c r="Q1345" s="40"/>
      <c r="R1345" s="40"/>
      <c r="S1345" s="82" t="s">
        <v>1417</v>
      </c>
      <c r="T1345" s="73" t="s">
        <v>169</v>
      </c>
      <c r="U1345" s="49" t="s">
        <v>57</v>
      </c>
      <c r="V1345" s="51"/>
      <c r="W1345" s="51" t="n">
        <v>293510</v>
      </c>
      <c r="X1345" s="51" t="n">
        <v>0</v>
      </c>
      <c r="Y1345" s="51" t="n">
        <f aca="false">SUM(W1345:X1345)</f>
        <v>293510</v>
      </c>
      <c r="Z1345" s="51"/>
      <c r="AA1345" s="52" t="s">
        <v>53</v>
      </c>
      <c r="AB1345" s="74"/>
      <c r="AC1345" s="75"/>
      <c r="AD1345" s="53"/>
      <c r="AE1345" s="76"/>
      <c r="AF1345" s="43" t="n">
        <v>0</v>
      </c>
      <c r="AG1345" s="76"/>
      <c r="AH1345" s="53"/>
      <c r="AI1345" s="53"/>
      <c r="AJ1345" s="60" t="s">
        <v>170</v>
      </c>
    </row>
    <row r="1346" customFormat="false" ht="57" hidden="false" customHeight="true" outlineLevel="0" collapsed="false">
      <c r="Q1346" s="40"/>
      <c r="R1346" s="40"/>
      <c r="S1346" s="82" t="s">
        <v>1418</v>
      </c>
      <c r="T1346" s="73" t="s">
        <v>169</v>
      </c>
      <c r="U1346" s="49" t="s">
        <v>57</v>
      </c>
      <c r="V1346" s="51"/>
      <c r="W1346" s="51" t="n">
        <v>293510</v>
      </c>
      <c r="X1346" s="51" t="n">
        <v>0</v>
      </c>
      <c r="Y1346" s="51" t="n">
        <f aca="false">SUM(W1346:X1346)</f>
        <v>293510</v>
      </c>
      <c r="Z1346" s="51"/>
      <c r="AA1346" s="52" t="s">
        <v>53</v>
      </c>
      <c r="AB1346" s="74"/>
      <c r="AC1346" s="75"/>
      <c r="AD1346" s="53"/>
      <c r="AE1346" s="76"/>
      <c r="AF1346" s="43" t="n">
        <v>0</v>
      </c>
      <c r="AG1346" s="76"/>
      <c r="AH1346" s="53"/>
      <c r="AI1346" s="53"/>
      <c r="AJ1346" s="60" t="s">
        <v>170</v>
      </c>
    </row>
    <row r="1347" customFormat="false" ht="57" hidden="false" customHeight="true" outlineLevel="0" collapsed="false">
      <c r="Q1347" s="40"/>
      <c r="R1347" s="40"/>
      <c r="S1347" s="82" t="s">
        <v>1419</v>
      </c>
      <c r="T1347" s="73" t="s">
        <v>169</v>
      </c>
      <c r="U1347" s="49" t="s">
        <v>57</v>
      </c>
      <c r="V1347" s="51"/>
      <c r="W1347" s="51" t="n">
        <v>293510</v>
      </c>
      <c r="X1347" s="51" t="n">
        <v>0</v>
      </c>
      <c r="Y1347" s="51" t="n">
        <f aca="false">SUM(W1347:X1347)</f>
        <v>293510</v>
      </c>
      <c r="Z1347" s="51"/>
      <c r="AA1347" s="52" t="s">
        <v>53</v>
      </c>
      <c r="AB1347" s="74"/>
      <c r="AC1347" s="75"/>
      <c r="AD1347" s="53"/>
      <c r="AE1347" s="76"/>
      <c r="AF1347" s="43" t="n">
        <v>0</v>
      </c>
      <c r="AG1347" s="76"/>
      <c r="AH1347" s="53"/>
      <c r="AI1347" s="53"/>
      <c r="AJ1347" s="60" t="s">
        <v>170</v>
      </c>
    </row>
    <row r="1348" customFormat="false" ht="57" hidden="false" customHeight="true" outlineLevel="0" collapsed="false">
      <c r="Q1348" s="40"/>
      <c r="R1348" s="40"/>
      <c r="S1348" s="82" t="s">
        <v>1420</v>
      </c>
      <c r="T1348" s="73" t="s">
        <v>169</v>
      </c>
      <c r="U1348" s="49" t="s">
        <v>57</v>
      </c>
      <c r="V1348" s="51"/>
      <c r="W1348" s="51" t="n">
        <v>293510</v>
      </c>
      <c r="X1348" s="51" t="n">
        <v>0</v>
      </c>
      <c r="Y1348" s="51" t="n">
        <f aca="false">SUM(W1348:X1348)</f>
        <v>293510</v>
      </c>
      <c r="Z1348" s="51"/>
      <c r="AA1348" s="52" t="s">
        <v>53</v>
      </c>
      <c r="AB1348" s="74"/>
      <c r="AC1348" s="75"/>
      <c r="AD1348" s="53"/>
      <c r="AE1348" s="76"/>
      <c r="AF1348" s="43" t="n">
        <v>0</v>
      </c>
      <c r="AG1348" s="76"/>
      <c r="AH1348" s="53"/>
      <c r="AI1348" s="53"/>
      <c r="AJ1348" s="60" t="s">
        <v>170</v>
      </c>
    </row>
    <row r="1349" customFormat="false" ht="57" hidden="false" customHeight="true" outlineLevel="0" collapsed="false">
      <c r="Q1349" s="40"/>
      <c r="R1349" s="40"/>
      <c r="S1349" s="82" t="s">
        <v>1421</v>
      </c>
      <c r="T1349" s="73" t="s">
        <v>169</v>
      </c>
      <c r="U1349" s="49" t="s">
        <v>57</v>
      </c>
      <c r="V1349" s="51"/>
      <c r="W1349" s="51" t="n">
        <v>270932</v>
      </c>
      <c r="X1349" s="51" t="n">
        <v>0</v>
      </c>
      <c r="Y1349" s="51" t="n">
        <f aca="false">SUM(W1349:X1349)</f>
        <v>270932</v>
      </c>
      <c r="Z1349" s="51"/>
      <c r="AA1349" s="52" t="s">
        <v>53</v>
      </c>
      <c r="AB1349" s="74"/>
      <c r="AC1349" s="75"/>
      <c r="AD1349" s="53"/>
      <c r="AE1349" s="76"/>
      <c r="AF1349" s="43" t="n">
        <v>0</v>
      </c>
      <c r="AG1349" s="76"/>
      <c r="AH1349" s="53"/>
      <c r="AI1349" s="53"/>
      <c r="AJ1349" s="60" t="s">
        <v>170</v>
      </c>
    </row>
    <row r="1350" customFormat="false" ht="57" hidden="false" customHeight="true" outlineLevel="0" collapsed="false">
      <c r="Q1350" s="40"/>
      <c r="R1350" s="40"/>
      <c r="S1350" s="82" t="s">
        <v>1422</v>
      </c>
      <c r="T1350" s="73" t="s">
        <v>169</v>
      </c>
      <c r="U1350" s="49" t="s">
        <v>57</v>
      </c>
      <c r="V1350" s="51"/>
      <c r="W1350" s="51" t="n">
        <v>270932</v>
      </c>
      <c r="X1350" s="51" t="n">
        <v>0</v>
      </c>
      <c r="Y1350" s="51" t="n">
        <f aca="false">SUM(W1350:X1350)</f>
        <v>270932</v>
      </c>
      <c r="Z1350" s="51"/>
      <c r="AA1350" s="52" t="s">
        <v>53</v>
      </c>
      <c r="AB1350" s="74"/>
      <c r="AC1350" s="75"/>
      <c r="AD1350" s="53"/>
      <c r="AE1350" s="76"/>
      <c r="AF1350" s="43" t="n">
        <v>0</v>
      </c>
      <c r="AG1350" s="76"/>
      <c r="AH1350" s="53"/>
      <c r="AI1350" s="53"/>
      <c r="AJ1350" s="60" t="s">
        <v>170</v>
      </c>
    </row>
    <row r="1351" customFormat="false" ht="57" hidden="false" customHeight="true" outlineLevel="0" collapsed="false">
      <c r="Q1351" s="40"/>
      <c r="R1351" s="40"/>
      <c r="S1351" s="82" t="s">
        <v>1423</v>
      </c>
      <c r="T1351" s="73" t="s">
        <v>169</v>
      </c>
      <c r="U1351" s="49" t="s">
        <v>57</v>
      </c>
      <c r="V1351" s="51"/>
      <c r="W1351" s="51" t="n">
        <v>270932</v>
      </c>
      <c r="X1351" s="51" t="n">
        <v>0</v>
      </c>
      <c r="Y1351" s="51" t="n">
        <f aca="false">SUM(W1351:X1351)</f>
        <v>270932</v>
      </c>
      <c r="Z1351" s="51"/>
      <c r="AA1351" s="52" t="s">
        <v>53</v>
      </c>
      <c r="AB1351" s="74"/>
      <c r="AC1351" s="75"/>
      <c r="AD1351" s="53"/>
      <c r="AE1351" s="76"/>
      <c r="AF1351" s="43" t="n">
        <v>0</v>
      </c>
      <c r="AG1351" s="76"/>
      <c r="AH1351" s="53"/>
      <c r="AI1351" s="53"/>
      <c r="AJ1351" s="60" t="s">
        <v>170</v>
      </c>
    </row>
    <row r="1352" customFormat="false" ht="57" hidden="false" customHeight="true" outlineLevel="0" collapsed="false">
      <c r="Q1352" s="40"/>
      <c r="R1352" s="40"/>
      <c r="S1352" s="82" t="s">
        <v>1424</v>
      </c>
      <c r="T1352" s="73" t="s">
        <v>169</v>
      </c>
      <c r="U1352" s="49" t="s">
        <v>57</v>
      </c>
      <c r="V1352" s="51"/>
      <c r="W1352" s="51" t="n">
        <v>225776</v>
      </c>
      <c r="X1352" s="51" t="n">
        <v>0</v>
      </c>
      <c r="Y1352" s="51" t="n">
        <f aca="false">SUM(W1352:X1352)</f>
        <v>225776</v>
      </c>
      <c r="Z1352" s="51"/>
      <c r="AA1352" s="52" t="s">
        <v>53</v>
      </c>
      <c r="AB1352" s="74"/>
      <c r="AC1352" s="75"/>
      <c r="AD1352" s="53"/>
      <c r="AE1352" s="76"/>
      <c r="AF1352" s="43" t="n">
        <v>0</v>
      </c>
      <c r="AG1352" s="76"/>
      <c r="AH1352" s="53"/>
      <c r="AI1352" s="53"/>
      <c r="AJ1352" s="60" t="s">
        <v>170</v>
      </c>
    </row>
    <row r="1353" customFormat="false" ht="57" hidden="false" customHeight="true" outlineLevel="0" collapsed="false">
      <c r="Q1353" s="40"/>
      <c r="R1353" s="40"/>
      <c r="S1353" s="82" t="s">
        <v>1425</v>
      </c>
      <c r="T1353" s="73" t="s">
        <v>169</v>
      </c>
      <c r="U1353" s="49" t="s">
        <v>57</v>
      </c>
      <c r="V1353" s="51"/>
      <c r="W1353" s="51" t="n">
        <v>225776</v>
      </c>
      <c r="X1353" s="51" t="n">
        <v>0</v>
      </c>
      <c r="Y1353" s="51" t="n">
        <f aca="false">SUM(W1353:X1353)</f>
        <v>225776</v>
      </c>
      <c r="Z1353" s="51"/>
      <c r="AA1353" s="52" t="s">
        <v>53</v>
      </c>
      <c r="AB1353" s="74"/>
      <c r="AC1353" s="75"/>
      <c r="AD1353" s="53"/>
      <c r="AE1353" s="76"/>
      <c r="AF1353" s="43" t="n">
        <v>0</v>
      </c>
      <c r="AG1353" s="76"/>
      <c r="AH1353" s="53"/>
      <c r="AI1353" s="53"/>
      <c r="AJ1353" s="60" t="s">
        <v>170</v>
      </c>
    </row>
    <row r="1354" customFormat="false" ht="57" hidden="false" customHeight="true" outlineLevel="0" collapsed="false">
      <c r="Q1354" s="40"/>
      <c r="R1354" s="40"/>
      <c r="S1354" s="82" t="s">
        <v>1426</v>
      </c>
      <c r="T1354" s="73" t="s">
        <v>169</v>
      </c>
      <c r="U1354" s="49" t="s">
        <v>57</v>
      </c>
      <c r="V1354" s="51"/>
      <c r="W1354" s="51" t="n">
        <v>308668</v>
      </c>
      <c r="X1354" s="51" t="n">
        <v>0</v>
      </c>
      <c r="Y1354" s="51" t="n">
        <f aca="false">SUM(W1354:X1354)</f>
        <v>308668</v>
      </c>
      <c r="Z1354" s="51"/>
      <c r="AA1354" s="52" t="s">
        <v>53</v>
      </c>
      <c r="AB1354" s="74"/>
      <c r="AC1354" s="75"/>
      <c r="AD1354" s="53"/>
      <c r="AE1354" s="76"/>
      <c r="AF1354" s="43" t="n">
        <v>0</v>
      </c>
      <c r="AG1354" s="76"/>
      <c r="AH1354" s="53"/>
      <c r="AI1354" s="53"/>
      <c r="AJ1354" s="60" t="s">
        <v>170</v>
      </c>
    </row>
    <row r="1355" customFormat="false" ht="57" hidden="false" customHeight="true" outlineLevel="0" collapsed="false">
      <c r="Q1355" s="40"/>
      <c r="R1355" s="40"/>
      <c r="S1355" s="82" t="s">
        <v>1427</v>
      </c>
      <c r="T1355" s="73" t="s">
        <v>169</v>
      </c>
      <c r="U1355" s="49" t="s">
        <v>57</v>
      </c>
      <c r="V1355" s="51"/>
      <c r="W1355" s="51" t="n">
        <v>301652</v>
      </c>
      <c r="X1355" s="51" t="n">
        <v>0</v>
      </c>
      <c r="Y1355" s="51" t="n">
        <f aca="false">SUM(W1355:X1355)</f>
        <v>301652</v>
      </c>
      <c r="Z1355" s="51"/>
      <c r="AA1355" s="52" t="s">
        <v>53</v>
      </c>
      <c r="AB1355" s="74"/>
      <c r="AC1355" s="75"/>
      <c r="AD1355" s="53"/>
      <c r="AE1355" s="76"/>
      <c r="AF1355" s="43" t="n">
        <v>0</v>
      </c>
      <c r="AG1355" s="76"/>
      <c r="AH1355" s="53"/>
      <c r="AI1355" s="53"/>
      <c r="AJ1355" s="60" t="s">
        <v>170</v>
      </c>
    </row>
    <row r="1356" customFormat="false" ht="57" hidden="false" customHeight="true" outlineLevel="0" collapsed="false">
      <c r="Q1356" s="40"/>
      <c r="R1356" s="40"/>
      <c r="S1356" s="82" t="s">
        <v>1428</v>
      </c>
      <c r="T1356" s="73" t="s">
        <v>169</v>
      </c>
      <c r="U1356" s="49" t="s">
        <v>57</v>
      </c>
      <c r="V1356" s="51"/>
      <c r="W1356" s="51" t="n">
        <v>301652</v>
      </c>
      <c r="X1356" s="51" t="n">
        <v>0</v>
      </c>
      <c r="Y1356" s="51" t="n">
        <f aca="false">SUM(W1356:X1356)</f>
        <v>301652</v>
      </c>
      <c r="Z1356" s="51"/>
      <c r="AA1356" s="52" t="s">
        <v>53</v>
      </c>
      <c r="AB1356" s="74"/>
      <c r="AC1356" s="75"/>
      <c r="AD1356" s="53"/>
      <c r="AE1356" s="76"/>
      <c r="AF1356" s="43" t="n">
        <v>0</v>
      </c>
      <c r="AG1356" s="76"/>
      <c r="AH1356" s="53"/>
      <c r="AI1356" s="53"/>
      <c r="AJ1356" s="60" t="s">
        <v>170</v>
      </c>
    </row>
    <row r="1357" customFormat="false" ht="57" hidden="false" customHeight="true" outlineLevel="0" collapsed="false">
      <c r="Q1357" s="40"/>
      <c r="R1357" s="40"/>
      <c r="S1357" s="82" t="s">
        <v>1429</v>
      </c>
      <c r="T1357" s="73" t="s">
        <v>169</v>
      </c>
      <c r="U1357" s="49" t="s">
        <v>57</v>
      </c>
      <c r="V1357" s="51"/>
      <c r="W1357" s="51" t="n">
        <v>291130</v>
      </c>
      <c r="X1357" s="51" t="n">
        <v>0</v>
      </c>
      <c r="Y1357" s="51" t="n">
        <f aca="false">SUM(W1357:X1357)</f>
        <v>291130</v>
      </c>
      <c r="Z1357" s="51"/>
      <c r="AA1357" s="52" t="s">
        <v>53</v>
      </c>
      <c r="AB1357" s="74"/>
      <c r="AC1357" s="75"/>
      <c r="AD1357" s="53"/>
      <c r="AE1357" s="76"/>
      <c r="AF1357" s="43" t="n">
        <v>0</v>
      </c>
      <c r="AG1357" s="76"/>
      <c r="AH1357" s="53"/>
      <c r="AI1357" s="53"/>
      <c r="AJ1357" s="60" t="s">
        <v>170</v>
      </c>
    </row>
    <row r="1358" customFormat="false" ht="57" hidden="false" customHeight="true" outlineLevel="0" collapsed="false">
      <c r="Q1358" s="40"/>
      <c r="R1358" s="40"/>
      <c r="S1358" s="82" t="s">
        <v>1430</v>
      </c>
      <c r="T1358" s="73" t="s">
        <v>169</v>
      </c>
      <c r="U1358" s="49" t="s">
        <v>57</v>
      </c>
      <c r="V1358" s="51"/>
      <c r="W1358" s="51" t="n">
        <v>287622</v>
      </c>
      <c r="X1358" s="51" t="n">
        <v>0</v>
      </c>
      <c r="Y1358" s="51" t="n">
        <f aca="false">SUM(W1358:X1358)</f>
        <v>287622</v>
      </c>
      <c r="Z1358" s="51"/>
      <c r="AA1358" s="52" t="s">
        <v>53</v>
      </c>
      <c r="AB1358" s="74"/>
      <c r="AC1358" s="75"/>
      <c r="AD1358" s="53"/>
      <c r="AE1358" s="76"/>
      <c r="AF1358" s="43" t="n">
        <v>0</v>
      </c>
      <c r="AG1358" s="76"/>
      <c r="AH1358" s="53"/>
      <c r="AI1358" s="53"/>
      <c r="AJ1358" s="60" t="s">
        <v>170</v>
      </c>
    </row>
    <row r="1359" customFormat="false" ht="57" hidden="false" customHeight="true" outlineLevel="0" collapsed="false">
      <c r="Q1359" s="40"/>
      <c r="R1359" s="40"/>
      <c r="S1359" s="82" t="s">
        <v>1431</v>
      </c>
      <c r="T1359" s="73" t="s">
        <v>169</v>
      </c>
      <c r="U1359" s="49" t="s">
        <v>57</v>
      </c>
      <c r="V1359" s="51"/>
      <c r="W1359" s="51" t="n">
        <v>287622</v>
      </c>
      <c r="X1359" s="51" t="n">
        <v>0</v>
      </c>
      <c r="Y1359" s="51" t="n">
        <f aca="false">SUM(W1359:X1359)</f>
        <v>287622</v>
      </c>
      <c r="Z1359" s="51"/>
      <c r="AA1359" s="52" t="s">
        <v>53</v>
      </c>
      <c r="AB1359" s="74"/>
      <c r="AC1359" s="75"/>
      <c r="AD1359" s="53"/>
      <c r="AE1359" s="76"/>
      <c r="AF1359" s="43" t="n">
        <v>0</v>
      </c>
      <c r="AG1359" s="76"/>
      <c r="AH1359" s="53"/>
      <c r="AI1359" s="53"/>
      <c r="AJ1359" s="60" t="s">
        <v>170</v>
      </c>
    </row>
    <row r="1360" customFormat="false" ht="57" hidden="false" customHeight="true" outlineLevel="0" collapsed="false">
      <c r="Q1360" s="40"/>
      <c r="R1360" s="40"/>
      <c r="S1360" s="82" t="s">
        <v>1432</v>
      </c>
      <c r="T1360" s="73" t="s">
        <v>169</v>
      </c>
      <c r="U1360" s="49" t="s">
        <v>57</v>
      </c>
      <c r="V1360" s="51"/>
      <c r="W1360" s="51" t="n">
        <v>273592</v>
      </c>
      <c r="X1360" s="51" t="n">
        <v>0</v>
      </c>
      <c r="Y1360" s="51" t="n">
        <f aca="false">SUM(W1360:X1360)</f>
        <v>273592</v>
      </c>
      <c r="Z1360" s="51"/>
      <c r="AA1360" s="52" t="s">
        <v>53</v>
      </c>
      <c r="AB1360" s="74"/>
      <c r="AC1360" s="75"/>
      <c r="AD1360" s="53"/>
      <c r="AE1360" s="76"/>
      <c r="AF1360" s="43" t="n">
        <v>0</v>
      </c>
      <c r="AG1360" s="76"/>
      <c r="AH1360" s="53"/>
      <c r="AI1360" s="53"/>
      <c r="AJ1360" s="60" t="s">
        <v>170</v>
      </c>
    </row>
    <row r="1361" customFormat="false" ht="57" hidden="false" customHeight="true" outlineLevel="0" collapsed="false">
      <c r="Q1361" s="40"/>
      <c r="R1361" s="40"/>
      <c r="S1361" s="82" t="s">
        <v>1433</v>
      </c>
      <c r="T1361" s="73" t="s">
        <v>169</v>
      </c>
      <c r="U1361" s="49" t="s">
        <v>57</v>
      </c>
      <c r="V1361" s="51"/>
      <c r="W1361" s="51" t="n">
        <v>220978</v>
      </c>
      <c r="X1361" s="51" t="n">
        <v>0</v>
      </c>
      <c r="Y1361" s="51" t="n">
        <f aca="false">SUM(W1361:X1361)</f>
        <v>220978</v>
      </c>
      <c r="Z1361" s="51"/>
      <c r="AA1361" s="52" t="s">
        <v>53</v>
      </c>
      <c r="AB1361" s="74"/>
      <c r="AC1361" s="75"/>
      <c r="AD1361" s="53"/>
      <c r="AE1361" s="76"/>
      <c r="AF1361" s="43" t="n">
        <v>0</v>
      </c>
      <c r="AG1361" s="76"/>
      <c r="AH1361" s="53"/>
      <c r="AI1361" s="53"/>
      <c r="AJ1361" s="60" t="s">
        <v>170</v>
      </c>
    </row>
    <row r="1362" customFormat="false" ht="57" hidden="false" customHeight="true" outlineLevel="0" collapsed="false">
      <c r="Q1362" s="40"/>
      <c r="R1362" s="40"/>
      <c r="S1362" s="82" t="s">
        <v>1434</v>
      </c>
      <c r="T1362" s="73" t="s">
        <v>169</v>
      </c>
      <c r="U1362" s="49" t="s">
        <v>57</v>
      </c>
      <c r="V1362" s="51"/>
      <c r="W1362" s="51" t="n">
        <v>231851</v>
      </c>
      <c r="X1362" s="51" t="n">
        <v>0</v>
      </c>
      <c r="Y1362" s="51" t="n">
        <f aca="false">SUM(W1362:X1362)</f>
        <v>231851</v>
      </c>
      <c r="Z1362" s="51"/>
      <c r="AA1362" s="52" t="s">
        <v>53</v>
      </c>
      <c r="AB1362" s="74"/>
      <c r="AC1362" s="75"/>
      <c r="AD1362" s="53"/>
      <c r="AE1362" s="76"/>
      <c r="AF1362" s="43" t="n">
        <v>0</v>
      </c>
      <c r="AG1362" s="76"/>
      <c r="AH1362" s="53"/>
      <c r="AI1362" s="53"/>
      <c r="AJ1362" s="60" t="s">
        <v>170</v>
      </c>
    </row>
    <row r="1363" customFormat="false" ht="57" hidden="false" customHeight="true" outlineLevel="0" collapsed="false">
      <c r="Q1363" s="40"/>
      <c r="R1363" s="40"/>
      <c r="S1363" s="82" t="s">
        <v>1435</v>
      </c>
      <c r="T1363" s="73" t="s">
        <v>169</v>
      </c>
      <c r="U1363" s="49" t="s">
        <v>57</v>
      </c>
      <c r="V1363" s="51"/>
      <c r="W1363" s="51" t="n">
        <v>157841</v>
      </c>
      <c r="X1363" s="51" t="n">
        <v>0</v>
      </c>
      <c r="Y1363" s="51" t="n">
        <f aca="false">SUM(W1363:X1363)</f>
        <v>157841</v>
      </c>
      <c r="Z1363" s="51"/>
      <c r="AA1363" s="52" t="s">
        <v>53</v>
      </c>
      <c r="AB1363" s="74"/>
      <c r="AC1363" s="75"/>
      <c r="AD1363" s="53"/>
      <c r="AE1363" s="76"/>
      <c r="AF1363" s="43" t="n">
        <v>0</v>
      </c>
      <c r="AG1363" s="76"/>
      <c r="AH1363" s="53"/>
      <c r="AI1363" s="53"/>
      <c r="AJ1363" s="60" t="s">
        <v>170</v>
      </c>
    </row>
    <row r="1364" customFormat="false" ht="57" hidden="false" customHeight="true" outlineLevel="0" collapsed="false">
      <c r="Q1364" s="40"/>
      <c r="R1364" s="40"/>
      <c r="S1364" s="82" t="s">
        <v>1436</v>
      </c>
      <c r="T1364" s="73" t="s">
        <v>169</v>
      </c>
      <c r="U1364" s="49" t="s">
        <v>57</v>
      </c>
      <c r="V1364" s="51"/>
      <c r="W1364" s="51" t="n">
        <v>220978</v>
      </c>
      <c r="X1364" s="51" t="n">
        <v>0</v>
      </c>
      <c r="Y1364" s="51" t="n">
        <f aca="false">SUM(W1364:X1364)</f>
        <v>220978</v>
      </c>
      <c r="Z1364" s="51"/>
      <c r="AA1364" s="52" t="s">
        <v>53</v>
      </c>
      <c r="AB1364" s="74"/>
      <c r="AC1364" s="75"/>
      <c r="AD1364" s="53"/>
      <c r="AE1364" s="76"/>
      <c r="AF1364" s="43" t="n">
        <v>0</v>
      </c>
      <c r="AG1364" s="76"/>
      <c r="AH1364" s="53"/>
      <c r="AI1364" s="53"/>
      <c r="AJ1364" s="60" t="s">
        <v>170</v>
      </c>
    </row>
    <row r="1365" customFormat="false" ht="57" hidden="false" customHeight="true" outlineLevel="0" collapsed="false">
      <c r="Q1365" s="40"/>
      <c r="R1365" s="40"/>
      <c r="S1365" s="82" t="s">
        <v>917</v>
      </c>
      <c r="T1365" s="73" t="s">
        <v>169</v>
      </c>
      <c r="U1365" s="49" t="s">
        <v>57</v>
      </c>
      <c r="V1365" s="51"/>
      <c r="W1365" s="51" t="n">
        <v>263069</v>
      </c>
      <c r="X1365" s="51" t="n">
        <v>0</v>
      </c>
      <c r="Y1365" s="51" t="n">
        <f aca="false">SUM(W1365:X1365)</f>
        <v>263069</v>
      </c>
      <c r="Z1365" s="51"/>
      <c r="AA1365" s="52" t="s">
        <v>53</v>
      </c>
      <c r="AB1365" s="74"/>
      <c r="AC1365" s="75"/>
      <c r="AD1365" s="53"/>
      <c r="AE1365" s="76"/>
      <c r="AF1365" s="43" t="n">
        <v>0</v>
      </c>
      <c r="AG1365" s="76"/>
      <c r="AH1365" s="53"/>
      <c r="AI1365" s="53"/>
      <c r="AJ1365" s="60" t="s">
        <v>170</v>
      </c>
    </row>
    <row r="1366" customFormat="false" ht="57" hidden="false" customHeight="true" outlineLevel="0" collapsed="false">
      <c r="Q1366" s="40"/>
      <c r="R1366" s="40"/>
      <c r="S1366" s="82" t="s">
        <v>1437</v>
      </c>
      <c r="T1366" s="73" t="s">
        <v>169</v>
      </c>
      <c r="U1366" s="49" t="s">
        <v>57</v>
      </c>
      <c r="V1366" s="51"/>
      <c r="W1366" s="51" t="n">
        <v>249039</v>
      </c>
      <c r="X1366" s="51" t="n">
        <v>0</v>
      </c>
      <c r="Y1366" s="51" t="n">
        <f aca="false">SUM(W1366:X1366)</f>
        <v>249039</v>
      </c>
      <c r="Z1366" s="51"/>
      <c r="AA1366" s="52" t="s">
        <v>53</v>
      </c>
      <c r="AB1366" s="74"/>
      <c r="AC1366" s="75"/>
      <c r="AD1366" s="53"/>
      <c r="AE1366" s="76"/>
      <c r="AF1366" s="43" t="n">
        <v>0</v>
      </c>
      <c r="AG1366" s="76"/>
      <c r="AH1366" s="53"/>
      <c r="AI1366" s="53"/>
      <c r="AJ1366" s="60" t="s">
        <v>170</v>
      </c>
    </row>
    <row r="1367" customFormat="false" ht="57" hidden="false" customHeight="true" outlineLevel="0" collapsed="false">
      <c r="Q1367" s="40"/>
      <c r="R1367" s="40"/>
      <c r="S1367" s="82" t="s">
        <v>1438</v>
      </c>
      <c r="T1367" s="73" t="s">
        <v>169</v>
      </c>
      <c r="U1367" s="49" t="s">
        <v>57</v>
      </c>
      <c r="V1367" s="51"/>
      <c r="W1367" s="51" t="n">
        <v>242023</v>
      </c>
      <c r="X1367" s="51" t="n">
        <v>0</v>
      </c>
      <c r="Y1367" s="51" t="n">
        <f aca="false">SUM(W1367:X1367)</f>
        <v>242023</v>
      </c>
      <c r="Z1367" s="51"/>
      <c r="AA1367" s="52" t="s">
        <v>53</v>
      </c>
      <c r="AB1367" s="74"/>
      <c r="AC1367" s="75"/>
      <c r="AD1367" s="53"/>
      <c r="AE1367" s="76"/>
      <c r="AF1367" s="43" t="n">
        <v>0</v>
      </c>
      <c r="AG1367" s="76"/>
      <c r="AH1367" s="53"/>
      <c r="AI1367" s="53"/>
      <c r="AJ1367" s="60" t="s">
        <v>170</v>
      </c>
    </row>
    <row r="1368" customFormat="false" ht="57" hidden="false" customHeight="true" outlineLevel="0" collapsed="false">
      <c r="Q1368" s="40"/>
      <c r="R1368" s="40"/>
      <c r="S1368" s="82" t="s">
        <v>915</v>
      </c>
      <c r="T1368" s="73" t="s">
        <v>169</v>
      </c>
      <c r="U1368" s="49" t="s">
        <v>57</v>
      </c>
      <c r="V1368" s="51"/>
      <c r="W1368" s="51" t="n">
        <v>238516</v>
      </c>
      <c r="X1368" s="51" t="n">
        <v>0</v>
      </c>
      <c r="Y1368" s="51" t="n">
        <f aca="false">SUM(W1368:X1368)</f>
        <v>238516</v>
      </c>
      <c r="Z1368" s="51"/>
      <c r="AA1368" s="52" t="s">
        <v>53</v>
      </c>
      <c r="AB1368" s="74"/>
      <c r="AC1368" s="75"/>
      <c r="AD1368" s="53"/>
      <c r="AE1368" s="76"/>
      <c r="AF1368" s="43" t="n">
        <v>0</v>
      </c>
      <c r="AG1368" s="76"/>
      <c r="AH1368" s="53"/>
      <c r="AI1368" s="53"/>
      <c r="AJ1368" s="60" t="s">
        <v>170</v>
      </c>
    </row>
    <row r="1369" customFormat="false" ht="57" hidden="false" customHeight="true" outlineLevel="0" collapsed="false">
      <c r="Q1369" s="40"/>
      <c r="R1369" s="40"/>
      <c r="S1369" s="82" t="s">
        <v>1439</v>
      </c>
      <c r="T1369" s="73" t="s">
        <v>169</v>
      </c>
      <c r="U1369" s="49" t="s">
        <v>57</v>
      </c>
      <c r="V1369" s="51"/>
      <c r="W1369" s="51" t="n">
        <v>196425</v>
      </c>
      <c r="X1369" s="51" t="n">
        <v>0</v>
      </c>
      <c r="Y1369" s="51" t="n">
        <f aca="false">SUM(W1369:X1369)</f>
        <v>196425</v>
      </c>
      <c r="Z1369" s="51"/>
      <c r="AA1369" s="52" t="s">
        <v>53</v>
      </c>
      <c r="AB1369" s="74"/>
      <c r="AC1369" s="75"/>
      <c r="AD1369" s="53"/>
      <c r="AE1369" s="76"/>
      <c r="AF1369" s="43" t="n">
        <v>0</v>
      </c>
      <c r="AG1369" s="76"/>
      <c r="AH1369" s="53"/>
      <c r="AI1369" s="53"/>
      <c r="AJ1369" s="60" t="s">
        <v>170</v>
      </c>
    </row>
    <row r="1370" customFormat="false" ht="57" hidden="false" customHeight="true" outlineLevel="0" collapsed="false">
      <c r="Q1370" s="40"/>
      <c r="R1370" s="40"/>
      <c r="S1370" s="82" t="s">
        <v>1440</v>
      </c>
      <c r="T1370" s="73" t="s">
        <v>169</v>
      </c>
      <c r="U1370" s="49" t="s">
        <v>57</v>
      </c>
      <c r="V1370" s="51"/>
      <c r="W1370" s="51" t="n">
        <v>157842</v>
      </c>
      <c r="X1370" s="51" t="n">
        <v>0</v>
      </c>
      <c r="Y1370" s="51" t="n">
        <f aca="false">SUM(W1370:X1370)</f>
        <v>157842</v>
      </c>
      <c r="Z1370" s="51"/>
      <c r="AA1370" s="52" t="s">
        <v>53</v>
      </c>
      <c r="AB1370" s="74"/>
      <c r="AC1370" s="75"/>
      <c r="AD1370" s="53"/>
      <c r="AE1370" s="76"/>
      <c r="AF1370" s="43" t="n">
        <v>0</v>
      </c>
      <c r="AG1370" s="76"/>
      <c r="AH1370" s="53"/>
      <c r="AI1370" s="53"/>
      <c r="AJ1370" s="60" t="s">
        <v>170</v>
      </c>
    </row>
    <row r="1371" customFormat="false" ht="57" hidden="false" customHeight="true" outlineLevel="0" collapsed="false">
      <c r="Q1371" s="40"/>
      <c r="R1371" s="40"/>
      <c r="S1371" s="82" t="s">
        <v>1441</v>
      </c>
      <c r="T1371" s="73" t="s">
        <v>169</v>
      </c>
      <c r="U1371" s="49" t="s">
        <v>57</v>
      </c>
      <c r="V1371" s="51"/>
      <c r="W1371" s="51" t="n">
        <v>243750</v>
      </c>
      <c r="X1371" s="51" t="n">
        <v>0</v>
      </c>
      <c r="Y1371" s="51" t="n">
        <f aca="false">SUM(W1371:X1371)</f>
        <v>243750</v>
      </c>
      <c r="Z1371" s="51"/>
      <c r="AA1371" s="52" t="s">
        <v>53</v>
      </c>
      <c r="AB1371" s="74"/>
      <c r="AC1371" s="75"/>
      <c r="AD1371" s="53"/>
      <c r="AE1371" s="76"/>
      <c r="AF1371" s="43" t="n">
        <v>0</v>
      </c>
      <c r="AG1371" s="76"/>
      <c r="AH1371" s="53"/>
      <c r="AI1371" s="53"/>
      <c r="AJ1371" s="60" t="s">
        <v>170</v>
      </c>
    </row>
    <row r="1372" customFormat="false" ht="57" hidden="false" customHeight="true" outlineLevel="0" collapsed="false">
      <c r="Q1372" s="40"/>
      <c r="R1372" s="40"/>
      <c r="S1372" s="82" t="s">
        <v>1442</v>
      </c>
      <c r="T1372" s="73" t="s">
        <v>169</v>
      </c>
      <c r="U1372" s="49" t="s">
        <v>57</v>
      </c>
      <c r="V1372" s="51"/>
      <c r="W1372" s="51" t="n">
        <v>262500</v>
      </c>
      <c r="X1372" s="51" t="n">
        <v>0</v>
      </c>
      <c r="Y1372" s="51" t="n">
        <f aca="false">SUM(W1372:X1372)</f>
        <v>262500</v>
      </c>
      <c r="Z1372" s="51"/>
      <c r="AA1372" s="52" t="s">
        <v>53</v>
      </c>
      <c r="AB1372" s="74"/>
      <c r="AC1372" s="75"/>
      <c r="AD1372" s="53"/>
      <c r="AE1372" s="76"/>
      <c r="AF1372" s="43" t="n">
        <v>0</v>
      </c>
      <c r="AG1372" s="76"/>
      <c r="AH1372" s="53"/>
      <c r="AI1372" s="53"/>
      <c r="AJ1372" s="60" t="s">
        <v>170</v>
      </c>
    </row>
    <row r="1373" customFormat="false" ht="57" hidden="false" customHeight="true" outlineLevel="0" collapsed="false">
      <c r="Q1373" s="40"/>
      <c r="R1373" s="40"/>
      <c r="S1373" s="82" t="s">
        <v>1443</v>
      </c>
      <c r="T1373" s="73" t="s">
        <v>169</v>
      </c>
      <c r="U1373" s="49" t="s">
        <v>57</v>
      </c>
      <c r="V1373" s="51"/>
      <c r="W1373" s="51" t="n">
        <v>202500</v>
      </c>
      <c r="X1373" s="51" t="n">
        <v>0</v>
      </c>
      <c r="Y1373" s="51" t="n">
        <f aca="false">SUM(W1373:X1373)</f>
        <v>202500</v>
      </c>
      <c r="Z1373" s="51"/>
      <c r="AA1373" s="52" t="s">
        <v>53</v>
      </c>
      <c r="AB1373" s="74"/>
      <c r="AC1373" s="75"/>
      <c r="AD1373" s="53"/>
      <c r="AE1373" s="76"/>
      <c r="AF1373" s="43" t="n">
        <v>0</v>
      </c>
      <c r="AG1373" s="76"/>
      <c r="AH1373" s="53"/>
      <c r="AI1373" s="53"/>
      <c r="AJ1373" s="60" t="s">
        <v>170</v>
      </c>
    </row>
    <row r="1374" customFormat="false" ht="57" hidden="false" customHeight="true" outlineLevel="0" collapsed="false">
      <c r="Q1374" s="40"/>
      <c r="R1374" s="40"/>
      <c r="S1374" s="82" t="s">
        <v>1444</v>
      </c>
      <c r="T1374" s="73" t="s">
        <v>169</v>
      </c>
      <c r="U1374" s="49" t="s">
        <v>57</v>
      </c>
      <c r="V1374" s="51"/>
      <c r="W1374" s="51" t="n">
        <v>217500</v>
      </c>
      <c r="X1374" s="51" t="n">
        <v>0</v>
      </c>
      <c r="Y1374" s="51" t="n">
        <f aca="false">SUM(W1374:X1374)</f>
        <v>217500</v>
      </c>
      <c r="Z1374" s="51"/>
      <c r="AA1374" s="52" t="s">
        <v>53</v>
      </c>
      <c r="AB1374" s="74"/>
      <c r="AC1374" s="75"/>
      <c r="AD1374" s="53"/>
      <c r="AE1374" s="76"/>
      <c r="AF1374" s="43" t="n">
        <v>0</v>
      </c>
      <c r="AG1374" s="76"/>
      <c r="AH1374" s="53"/>
      <c r="AI1374" s="53"/>
      <c r="AJ1374" s="60" t="s">
        <v>170</v>
      </c>
    </row>
    <row r="1375" customFormat="false" ht="57" hidden="false" customHeight="true" outlineLevel="0" collapsed="false">
      <c r="Q1375" s="40"/>
      <c r="R1375" s="40"/>
      <c r="S1375" s="82" t="s">
        <v>1445</v>
      </c>
      <c r="T1375" s="73" t="s">
        <v>169</v>
      </c>
      <c r="U1375" s="49" t="s">
        <v>57</v>
      </c>
      <c r="V1375" s="51"/>
      <c r="W1375" s="51" t="n">
        <v>198750</v>
      </c>
      <c r="X1375" s="51" t="n">
        <v>0</v>
      </c>
      <c r="Y1375" s="51" t="n">
        <f aca="false">SUM(W1375:X1375)</f>
        <v>198750</v>
      </c>
      <c r="Z1375" s="51"/>
      <c r="AA1375" s="52" t="s">
        <v>53</v>
      </c>
      <c r="AB1375" s="74"/>
      <c r="AC1375" s="75"/>
      <c r="AD1375" s="53"/>
      <c r="AE1375" s="76"/>
      <c r="AF1375" s="43" t="n">
        <v>0</v>
      </c>
      <c r="AG1375" s="76"/>
      <c r="AH1375" s="53"/>
      <c r="AI1375" s="53"/>
      <c r="AJ1375" s="60" t="s">
        <v>170</v>
      </c>
    </row>
    <row r="1376" customFormat="false" ht="57" hidden="false" customHeight="true" outlineLevel="0" collapsed="false">
      <c r="Q1376" s="40"/>
      <c r="R1376" s="40"/>
      <c r="S1376" s="82" t="s">
        <v>1446</v>
      </c>
      <c r="T1376" s="73" t="s">
        <v>169</v>
      </c>
      <c r="U1376" s="49" t="s">
        <v>57</v>
      </c>
      <c r="V1376" s="51"/>
      <c r="W1376" s="51" t="n">
        <v>120000</v>
      </c>
      <c r="X1376" s="51" t="n">
        <v>0</v>
      </c>
      <c r="Y1376" s="51" t="n">
        <f aca="false">SUM(W1376:X1376)</f>
        <v>120000</v>
      </c>
      <c r="Z1376" s="51"/>
      <c r="AA1376" s="52" t="s">
        <v>53</v>
      </c>
      <c r="AB1376" s="74"/>
      <c r="AC1376" s="75"/>
      <c r="AD1376" s="53"/>
      <c r="AE1376" s="76"/>
      <c r="AF1376" s="43" t="n">
        <v>0</v>
      </c>
      <c r="AG1376" s="76"/>
      <c r="AH1376" s="53"/>
      <c r="AI1376" s="53"/>
      <c r="AJ1376" s="60" t="s">
        <v>170</v>
      </c>
    </row>
    <row r="1377" customFormat="false" ht="57" hidden="false" customHeight="true" outlineLevel="0" collapsed="false">
      <c r="Q1377" s="40"/>
      <c r="R1377" s="40"/>
      <c r="S1377" s="82" t="s">
        <v>1447</v>
      </c>
      <c r="T1377" s="73" t="s">
        <v>169</v>
      </c>
      <c r="U1377" s="49" t="s">
        <v>57</v>
      </c>
      <c r="V1377" s="51"/>
      <c r="W1377" s="51" t="n">
        <v>217500</v>
      </c>
      <c r="X1377" s="51" t="n">
        <v>0</v>
      </c>
      <c r="Y1377" s="51" t="n">
        <f aca="false">SUM(W1377:X1377)</f>
        <v>217500</v>
      </c>
      <c r="Z1377" s="51"/>
      <c r="AA1377" s="52" t="s">
        <v>53</v>
      </c>
      <c r="AB1377" s="74"/>
      <c r="AC1377" s="75"/>
      <c r="AD1377" s="53"/>
      <c r="AE1377" s="76"/>
      <c r="AF1377" s="43" t="n">
        <v>0</v>
      </c>
      <c r="AG1377" s="76"/>
      <c r="AH1377" s="53"/>
      <c r="AI1377" s="53"/>
      <c r="AJ1377" s="60" t="s">
        <v>170</v>
      </c>
    </row>
    <row r="1378" customFormat="false" ht="57" hidden="false" customHeight="true" outlineLevel="0" collapsed="false">
      <c r="Q1378" s="40"/>
      <c r="R1378" s="40"/>
      <c r="S1378" s="82" t="s">
        <v>1448</v>
      </c>
      <c r="T1378" s="73" t="s">
        <v>169</v>
      </c>
      <c r="U1378" s="49" t="s">
        <v>57</v>
      </c>
      <c r="V1378" s="51"/>
      <c r="W1378" s="51" t="n">
        <v>217500</v>
      </c>
      <c r="X1378" s="51" t="n">
        <v>0</v>
      </c>
      <c r="Y1378" s="51" t="n">
        <f aca="false">SUM(W1378:X1378)</f>
        <v>217500</v>
      </c>
      <c r="Z1378" s="51"/>
      <c r="AA1378" s="52" t="s">
        <v>53</v>
      </c>
      <c r="AB1378" s="74"/>
      <c r="AC1378" s="75"/>
      <c r="AD1378" s="53"/>
      <c r="AE1378" s="76"/>
      <c r="AF1378" s="43" t="n">
        <v>0</v>
      </c>
      <c r="AG1378" s="76"/>
      <c r="AH1378" s="53"/>
      <c r="AI1378" s="53"/>
      <c r="AJ1378" s="60" t="s">
        <v>170</v>
      </c>
    </row>
    <row r="1379" customFormat="false" ht="57" hidden="false" customHeight="true" outlineLevel="0" collapsed="false">
      <c r="Q1379" s="40"/>
      <c r="R1379" s="40"/>
      <c r="S1379" s="82" t="s">
        <v>1449</v>
      </c>
      <c r="T1379" s="73" t="s">
        <v>169</v>
      </c>
      <c r="U1379" s="49" t="s">
        <v>57</v>
      </c>
      <c r="V1379" s="51"/>
      <c r="W1379" s="51" t="n">
        <v>206250</v>
      </c>
      <c r="X1379" s="51" t="n">
        <v>0</v>
      </c>
      <c r="Y1379" s="51" t="n">
        <f aca="false">SUM(W1379:X1379)</f>
        <v>206250</v>
      </c>
      <c r="Z1379" s="51"/>
      <c r="AA1379" s="52" t="s">
        <v>53</v>
      </c>
      <c r="AB1379" s="74"/>
      <c r="AC1379" s="75"/>
      <c r="AD1379" s="53"/>
      <c r="AE1379" s="76"/>
      <c r="AF1379" s="43" t="n">
        <v>0</v>
      </c>
      <c r="AG1379" s="76"/>
      <c r="AH1379" s="53"/>
      <c r="AI1379" s="53"/>
      <c r="AJ1379" s="60" t="s">
        <v>170</v>
      </c>
    </row>
    <row r="1380" customFormat="false" ht="57" hidden="false" customHeight="true" outlineLevel="0" collapsed="false">
      <c r="Q1380" s="40"/>
      <c r="R1380" s="40"/>
      <c r="S1380" s="82" t="s">
        <v>1450</v>
      </c>
      <c r="T1380" s="73" t="s">
        <v>169</v>
      </c>
      <c r="U1380" s="49" t="s">
        <v>57</v>
      </c>
      <c r="V1380" s="51"/>
      <c r="W1380" s="51" t="n">
        <v>183750</v>
      </c>
      <c r="X1380" s="51" t="n">
        <v>0</v>
      </c>
      <c r="Y1380" s="51" t="n">
        <f aca="false">SUM(W1380:X1380)</f>
        <v>183750</v>
      </c>
      <c r="Z1380" s="51"/>
      <c r="AA1380" s="52" t="s">
        <v>53</v>
      </c>
      <c r="AB1380" s="74"/>
      <c r="AC1380" s="75"/>
      <c r="AD1380" s="53"/>
      <c r="AE1380" s="76"/>
      <c r="AF1380" s="43" t="n">
        <v>0</v>
      </c>
      <c r="AG1380" s="76"/>
      <c r="AH1380" s="53"/>
      <c r="AI1380" s="53"/>
      <c r="AJ1380" s="60" t="s">
        <v>170</v>
      </c>
    </row>
    <row r="1381" customFormat="false" ht="57" hidden="false" customHeight="true" outlineLevel="0" collapsed="false">
      <c r="Q1381" s="40"/>
      <c r="R1381" s="40"/>
      <c r="S1381" s="82" t="s">
        <v>1451</v>
      </c>
      <c r="T1381" s="73" t="s">
        <v>169</v>
      </c>
      <c r="U1381" s="49" t="s">
        <v>57</v>
      </c>
      <c r="V1381" s="51"/>
      <c r="W1381" s="51" t="n">
        <v>193421</v>
      </c>
      <c r="X1381" s="51" t="n">
        <v>0</v>
      </c>
      <c r="Y1381" s="51" t="n">
        <f aca="false">SUM(W1381:X1381)</f>
        <v>193421</v>
      </c>
      <c r="Z1381" s="51"/>
      <c r="AA1381" s="52" t="s">
        <v>53</v>
      </c>
      <c r="AB1381" s="74"/>
      <c r="AC1381" s="75"/>
      <c r="AD1381" s="53"/>
      <c r="AE1381" s="76"/>
      <c r="AF1381" s="43" t="n">
        <v>0</v>
      </c>
      <c r="AG1381" s="76"/>
      <c r="AH1381" s="53"/>
      <c r="AI1381" s="53"/>
      <c r="AJ1381" s="60" t="s">
        <v>170</v>
      </c>
    </row>
    <row r="1382" customFormat="false" ht="57" hidden="false" customHeight="true" outlineLevel="0" collapsed="false">
      <c r="Q1382" s="40"/>
      <c r="R1382" s="40"/>
      <c r="S1382" s="82" t="s">
        <v>1452</v>
      </c>
      <c r="T1382" s="73" t="s">
        <v>169</v>
      </c>
      <c r="U1382" s="49" t="s">
        <v>57</v>
      </c>
      <c r="V1382" s="51"/>
      <c r="W1382" s="51" t="n">
        <v>237305</v>
      </c>
      <c r="X1382" s="51" t="n">
        <v>0</v>
      </c>
      <c r="Y1382" s="51" t="n">
        <f aca="false">SUM(W1382:X1382)</f>
        <v>237305</v>
      </c>
      <c r="Z1382" s="51"/>
      <c r="AA1382" s="52" t="s">
        <v>53</v>
      </c>
      <c r="AB1382" s="74"/>
      <c r="AC1382" s="75"/>
      <c r="AD1382" s="53"/>
      <c r="AE1382" s="76"/>
      <c r="AF1382" s="43" t="n">
        <v>0</v>
      </c>
      <c r="AG1382" s="76"/>
      <c r="AH1382" s="53"/>
      <c r="AI1382" s="53"/>
      <c r="AJ1382" s="60" t="s">
        <v>170</v>
      </c>
    </row>
    <row r="1383" customFormat="false" ht="57" hidden="false" customHeight="true" outlineLevel="0" collapsed="false">
      <c r="Q1383" s="40"/>
      <c r="R1383" s="40"/>
      <c r="S1383" s="82" t="s">
        <v>1453</v>
      </c>
      <c r="T1383" s="73" t="s">
        <v>169</v>
      </c>
      <c r="U1383" s="49" t="s">
        <v>57</v>
      </c>
      <c r="V1383" s="51"/>
      <c r="W1383" s="51" t="n">
        <v>226974</v>
      </c>
      <c r="X1383" s="51" t="n">
        <v>0</v>
      </c>
      <c r="Y1383" s="51" t="n">
        <f aca="false">SUM(W1383:X1383)</f>
        <v>226974</v>
      </c>
      <c r="Z1383" s="51"/>
      <c r="AA1383" s="52" t="s">
        <v>53</v>
      </c>
      <c r="AB1383" s="74"/>
      <c r="AC1383" s="75"/>
      <c r="AD1383" s="53"/>
      <c r="AE1383" s="76"/>
      <c r="AF1383" s="43" t="n">
        <v>0</v>
      </c>
      <c r="AG1383" s="76"/>
      <c r="AH1383" s="53"/>
      <c r="AI1383" s="53"/>
      <c r="AJ1383" s="60" t="s">
        <v>170</v>
      </c>
    </row>
    <row r="1384" customFormat="false" ht="57" hidden="false" customHeight="true" outlineLevel="0" collapsed="false">
      <c r="Q1384" s="40"/>
      <c r="R1384" s="40"/>
      <c r="S1384" s="82" t="s">
        <v>1454</v>
      </c>
      <c r="T1384" s="73" t="s">
        <v>169</v>
      </c>
      <c r="U1384" s="49" t="s">
        <v>57</v>
      </c>
      <c r="V1384" s="51"/>
      <c r="W1384" s="51" t="n">
        <v>265306</v>
      </c>
      <c r="X1384" s="51" t="n">
        <v>0</v>
      </c>
      <c r="Y1384" s="51" t="n">
        <f aca="false">SUM(W1384:X1384)</f>
        <v>265306</v>
      </c>
      <c r="Z1384" s="51"/>
      <c r="AA1384" s="52" t="s">
        <v>53</v>
      </c>
      <c r="AB1384" s="74"/>
      <c r="AC1384" s="75"/>
      <c r="AD1384" s="53"/>
      <c r="AE1384" s="76"/>
      <c r="AF1384" s="43" t="n">
        <v>0</v>
      </c>
      <c r="AG1384" s="76"/>
      <c r="AH1384" s="53"/>
      <c r="AI1384" s="53"/>
      <c r="AJ1384" s="60" t="s">
        <v>170</v>
      </c>
    </row>
    <row r="1385" customFormat="false" ht="57" hidden="false" customHeight="true" outlineLevel="0" collapsed="false">
      <c r="Q1385" s="40"/>
      <c r="R1385" s="40"/>
      <c r="S1385" s="82" t="s">
        <v>1455</v>
      </c>
      <c r="T1385" s="73" t="s">
        <v>169</v>
      </c>
      <c r="U1385" s="49" t="s">
        <v>57</v>
      </c>
      <c r="V1385" s="51"/>
      <c r="W1385" s="51" t="n">
        <v>292969</v>
      </c>
      <c r="X1385" s="51" t="n">
        <v>0</v>
      </c>
      <c r="Y1385" s="51" t="n">
        <f aca="false">SUM(W1385:X1385)</f>
        <v>292969</v>
      </c>
      <c r="Z1385" s="51"/>
      <c r="AA1385" s="52" t="s">
        <v>53</v>
      </c>
      <c r="AB1385" s="74"/>
      <c r="AC1385" s="75"/>
      <c r="AD1385" s="53"/>
      <c r="AE1385" s="76"/>
      <c r="AF1385" s="43" t="n">
        <v>0</v>
      </c>
      <c r="AG1385" s="76"/>
      <c r="AH1385" s="53"/>
      <c r="AI1385" s="53"/>
      <c r="AJ1385" s="60" t="s">
        <v>170</v>
      </c>
    </row>
    <row r="1386" customFormat="false" ht="57" hidden="false" customHeight="true" outlineLevel="0" collapsed="false">
      <c r="Q1386" s="40"/>
      <c r="R1386" s="40"/>
      <c r="S1386" s="82" t="s">
        <v>1456</v>
      </c>
      <c r="T1386" s="73" t="s">
        <v>169</v>
      </c>
      <c r="U1386" s="49" t="s">
        <v>57</v>
      </c>
      <c r="V1386" s="51"/>
      <c r="W1386" s="51" t="n">
        <v>232525</v>
      </c>
      <c r="X1386" s="51" t="n">
        <v>0</v>
      </c>
      <c r="Y1386" s="51" t="n">
        <f aca="false">SUM(W1386:X1386)</f>
        <v>232525</v>
      </c>
      <c r="Z1386" s="51"/>
      <c r="AA1386" s="52" t="s">
        <v>53</v>
      </c>
      <c r="AB1386" s="74"/>
      <c r="AC1386" s="75"/>
      <c r="AD1386" s="53"/>
      <c r="AE1386" s="76"/>
      <c r="AF1386" s="43" t="n">
        <v>0</v>
      </c>
      <c r="AG1386" s="76"/>
      <c r="AH1386" s="53"/>
      <c r="AI1386" s="53"/>
      <c r="AJ1386" s="60" t="s">
        <v>170</v>
      </c>
    </row>
    <row r="1387" customFormat="false" ht="57" hidden="false" customHeight="true" outlineLevel="0" collapsed="false">
      <c r="Q1387" s="40"/>
      <c r="R1387" s="40"/>
      <c r="S1387" s="82" t="s">
        <v>1457</v>
      </c>
      <c r="T1387" s="73" t="s">
        <v>169</v>
      </c>
      <c r="U1387" s="49" t="s">
        <v>57</v>
      </c>
      <c r="V1387" s="51"/>
      <c r="W1387" s="51" t="n">
        <v>121243</v>
      </c>
      <c r="X1387" s="51" t="n">
        <v>0</v>
      </c>
      <c r="Y1387" s="51" t="n">
        <f aca="false">SUM(W1387:X1387)</f>
        <v>121243</v>
      </c>
      <c r="Z1387" s="51"/>
      <c r="AA1387" s="52" t="s">
        <v>53</v>
      </c>
      <c r="AB1387" s="74"/>
      <c r="AC1387" s="75"/>
      <c r="AD1387" s="53"/>
      <c r="AE1387" s="76"/>
      <c r="AF1387" s="43" t="n">
        <v>0</v>
      </c>
      <c r="AG1387" s="76"/>
      <c r="AH1387" s="53"/>
      <c r="AI1387" s="53"/>
      <c r="AJ1387" s="60" t="s">
        <v>170</v>
      </c>
    </row>
    <row r="1388" customFormat="false" ht="57" hidden="false" customHeight="true" outlineLevel="0" collapsed="false">
      <c r="Q1388" s="40"/>
      <c r="R1388" s="40"/>
      <c r="S1388" s="82" t="s">
        <v>1458</v>
      </c>
      <c r="T1388" s="73" t="s">
        <v>169</v>
      </c>
      <c r="U1388" s="49" t="s">
        <v>57</v>
      </c>
      <c r="V1388" s="51"/>
      <c r="W1388" s="51" t="n">
        <v>218116</v>
      </c>
      <c r="X1388" s="51" t="n">
        <v>0</v>
      </c>
      <c r="Y1388" s="51" t="n">
        <f aca="false">SUM(W1388:X1388)</f>
        <v>218116</v>
      </c>
      <c r="Z1388" s="51"/>
      <c r="AA1388" s="52" t="s">
        <v>53</v>
      </c>
      <c r="AB1388" s="74"/>
      <c r="AC1388" s="75"/>
      <c r="AD1388" s="53"/>
      <c r="AE1388" s="76"/>
      <c r="AF1388" s="43" t="n">
        <v>0</v>
      </c>
      <c r="AG1388" s="76"/>
      <c r="AH1388" s="53"/>
      <c r="AI1388" s="53"/>
      <c r="AJ1388" s="60" t="s">
        <v>170</v>
      </c>
    </row>
    <row r="1389" customFormat="false" ht="57" hidden="false" customHeight="true" outlineLevel="0" collapsed="false">
      <c r="Q1389" s="40"/>
      <c r="R1389" s="40"/>
      <c r="S1389" s="82" t="s">
        <v>1459</v>
      </c>
      <c r="T1389" s="73" t="s">
        <v>169</v>
      </c>
      <c r="U1389" s="49" t="s">
        <v>57</v>
      </c>
      <c r="V1389" s="51"/>
      <c r="W1389" s="51" t="n">
        <v>226036</v>
      </c>
      <c r="X1389" s="51" t="n">
        <v>0</v>
      </c>
      <c r="Y1389" s="51" t="n">
        <f aca="false">SUM(W1389:X1389)</f>
        <v>226036</v>
      </c>
      <c r="Z1389" s="51"/>
      <c r="AA1389" s="52" t="s">
        <v>53</v>
      </c>
      <c r="AB1389" s="74"/>
      <c r="AC1389" s="75"/>
      <c r="AD1389" s="53"/>
      <c r="AE1389" s="76"/>
      <c r="AF1389" s="43" t="n">
        <v>0</v>
      </c>
      <c r="AG1389" s="76"/>
      <c r="AH1389" s="53"/>
      <c r="AI1389" s="53"/>
      <c r="AJ1389" s="60" t="s">
        <v>170</v>
      </c>
    </row>
    <row r="1390" customFormat="false" ht="57" hidden="false" customHeight="true" outlineLevel="0" collapsed="false">
      <c r="Q1390" s="40"/>
      <c r="R1390" s="40"/>
      <c r="S1390" s="82" t="s">
        <v>1460</v>
      </c>
      <c r="T1390" s="73" t="s">
        <v>169</v>
      </c>
      <c r="U1390" s="49" t="s">
        <v>57</v>
      </c>
      <c r="V1390" s="51"/>
      <c r="W1390" s="51" t="n">
        <v>234566</v>
      </c>
      <c r="X1390" s="51" t="n">
        <v>0</v>
      </c>
      <c r="Y1390" s="51" t="n">
        <f aca="false">SUM(W1390:X1390)</f>
        <v>234566</v>
      </c>
      <c r="Z1390" s="51"/>
      <c r="AA1390" s="52" t="s">
        <v>53</v>
      </c>
      <c r="AB1390" s="74"/>
      <c r="AC1390" s="75"/>
      <c r="AD1390" s="53"/>
      <c r="AE1390" s="76"/>
      <c r="AF1390" s="43" t="n">
        <v>0</v>
      </c>
      <c r="AG1390" s="76"/>
      <c r="AH1390" s="53"/>
      <c r="AI1390" s="53"/>
      <c r="AJ1390" s="60" t="s">
        <v>170</v>
      </c>
    </row>
    <row r="1391" customFormat="false" ht="57" hidden="false" customHeight="true" outlineLevel="0" collapsed="false">
      <c r="Q1391" s="40"/>
      <c r="R1391" s="40"/>
      <c r="S1391" s="82" t="s">
        <v>1461</v>
      </c>
      <c r="T1391" s="73" t="s">
        <v>169</v>
      </c>
      <c r="U1391" s="49" t="s">
        <v>57</v>
      </c>
      <c r="V1391" s="51"/>
      <c r="W1391" s="51" t="n">
        <v>228473</v>
      </c>
      <c r="X1391" s="51" t="n">
        <v>0</v>
      </c>
      <c r="Y1391" s="51" t="n">
        <f aca="false">SUM(W1391:X1391)</f>
        <v>228473</v>
      </c>
      <c r="Z1391" s="51"/>
      <c r="AA1391" s="52" t="s">
        <v>53</v>
      </c>
      <c r="AB1391" s="74"/>
      <c r="AC1391" s="75"/>
      <c r="AD1391" s="53"/>
      <c r="AE1391" s="76"/>
      <c r="AF1391" s="43" t="n">
        <v>0</v>
      </c>
      <c r="AG1391" s="76"/>
      <c r="AH1391" s="53"/>
      <c r="AI1391" s="53"/>
      <c r="AJ1391" s="60" t="s">
        <v>170</v>
      </c>
    </row>
    <row r="1392" customFormat="false" ht="57" hidden="false" customHeight="true" outlineLevel="0" collapsed="false">
      <c r="Q1392" s="40"/>
      <c r="R1392" s="40"/>
      <c r="S1392" s="82" t="s">
        <v>1462</v>
      </c>
      <c r="T1392" s="73" t="s">
        <v>169</v>
      </c>
      <c r="U1392" s="49" t="s">
        <v>57</v>
      </c>
      <c r="V1392" s="51"/>
      <c r="W1392" s="51" t="n">
        <v>234566</v>
      </c>
      <c r="X1392" s="51" t="n">
        <v>0</v>
      </c>
      <c r="Y1392" s="51" t="n">
        <f aca="false">SUM(W1392:X1392)</f>
        <v>234566</v>
      </c>
      <c r="Z1392" s="51"/>
      <c r="AA1392" s="52" t="s">
        <v>53</v>
      </c>
      <c r="AB1392" s="74"/>
      <c r="AC1392" s="75"/>
      <c r="AD1392" s="53"/>
      <c r="AE1392" s="76"/>
      <c r="AF1392" s="43" t="n">
        <v>0</v>
      </c>
      <c r="AG1392" s="76"/>
      <c r="AH1392" s="53"/>
      <c r="AI1392" s="53"/>
      <c r="AJ1392" s="60" t="s">
        <v>170</v>
      </c>
    </row>
    <row r="1393" customFormat="false" ht="57" hidden="false" customHeight="true" outlineLevel="0" collapsed="false">
      <c r="Q1393" s="40"/>
      <c r="R1393" s="40"/>
      <c r="S1393" s="82" t="s">
        <v>1463</v>
      </c>
      <c r="T1393" s="73" t="s">
        <v>169</v>
      </c>
      <c r="U1393" s="49" t="s">
        <v>57</v>
      </c>
      <c r="V1393" s="51"/>
      <c r="W1393" s="51" t="n">
        <v>247056</v>
      </c>
      <c r="X1393" s="51" t="n">
        <v>0</v>
      </c>
      <c r="Y1393" s="51" t="n">
        <f aca="false">SUM(W1393:X1393)</f>
        <v>247056</v>
      </c>
      <c r="Z1393" s="51"/>
      <c r="AA1393" s="52" t="s">
        <v>53</v>
      </c>
      <c r="AB1393" s="74"/>
      <c r="AC1393" s="75"/>
      <c r="AD1393" s="53"/>
      <c r="AE1393" s="76"/>
      <c r="AF1393" s="43" t="n">
        <v>0</v>
      </c>
      <c r="AG1393" s="76"/>
      <c r="AH1393" s="53"/>
      <c r="AI1393" s="53"/>
      <c r="AJ1393" s="60" t="s">
        <v>170</v>
      </c>
    </row>
    <row r="1394" customFormat="false" ht="57" hidden="false" customHeight="true" outlineLevel="0" collapsed="false">
      <c r="Q1394" s="40"/>
      <c r="R1394" s="40"/>
      <c r="S1394" s="82" t="s">
        <v>1464</v>
      </c>
      <c r="T1394" s="73" t="s">
        <v>169</v>
      </c>
      <c r="U1394" s="49" t="s">
        <v>57</v>
      </c>
      <c r="V1394" s="51"/>
      <c r="W1394" s="51" t="n">
        <v>196487</v>
      </c>
      <c r="X1394" s="51" t="n">
        <v>0</v>
      </c>
      <c r="Y1394" s="51" t="n">
        <f aca="false">SUM(W1394:X1394)</f>
        <v>196487</v>
      </c>
      <c r="Z1394" s="51"/>
      <c r="AA1394" s="52" t="s">
        <v>53</v>
      </c>
      <c r="AB1394" s="74"/>
      <c r="AC1394" s="75"/>
      <c r="AD1394" s="53"/>
      <c r="AE1394" s="76"/>
      <c r="AF1394" s="43" t="n">
        <v>0</v>
      </c>
      <c r="AG1394" s="76"/>
      <c r="AH1394" s="53"/>
      <c r="AI1394" s="53"/>
      <c r="AJ1394" s="60" t="s">
        <v>170</v>
      </c>
    </row>
    <row r="1395" customFormat="false" ht="57" hidden="false" customHeight="true" outlineLevel="0" collapsed="false">
      <c r="Q1395" s="40"/>
      <c r="R1395" s="40"/>
      <c r="S1395" s="82" t="s">
        <v>1465</v>
      </c>
      <c r="T1395" s="73" t="s">
        <v>169</v>
      </c>
      <c r="U1395" s="49" t="s">
        <v>57</v>
      </c>
      <c r="V1395" s="51"/>
      <c r="W1395" s="51" t="n">
        <v>261373</v>
      </c>
      <c r="X1395" s="51" t="n">
        <v>0</v>
      </c>
      <c r="Y1395" s="51" t="n">
        <f aca="false">SUM(W1395:X1395)</f>
        <v>261373</v>
      </c>
      <c r="Z1395" s="51"/>
      <c r="AA1395" s="52" t="s">
        <v>53</v>
      </c>
      <c r="AB1395" s="74"/>
      <c r="AC1395" s="75"/>
      <c r="AD1395" s="53"/>
      <c r="AE1395" s="76"/>
      <c r="AF1395" s="43" t="n">
        <v>0</v>
      </c>
      <c r="AG1395" s="76"/>
      <c r="AH1395" s="53"/>
      <c r="AI1395" s="53"/>
      <c r="AJ1395" s="60" t="s">
        <v>170</v>
      </c>
    </row>
    <row r="1396" customFormat="false" ht="57" hidden="false" customHeight="true" outlineLevel="0" collapsed="false">
      <c r="Q1396" s="40"/>
      <c r="R1396" s="40"/>
      <c r="S1396" s="82" t="s">
        <v>1466</v>
      </c>
      <c r="T1396" s="73" t="s">
        <v>169</v>
      </c>
      <c r="U1396" s="49" t="s">
        <v>57</v>
      </c>
      <c r="V1396" s="51"/>
      <c r="W1396" s="51" t="n">
        <v>137084</v>
      </c>
      <c r="X1396" s="51" t="n">
        <v>0</v>
      </c>
      <c r="Y1396" s="51" t="n">
        <f aca="false">SUM(W1396:X1396)</f>
        <v>137084</v>
      </c>
      <c r="Z1396" s="51"/>
      <c r="AA1396" s="52" t="s">
        <v>53</v>
      </c>
      <c r="AB1396" s="74"/>
      <c r="AC1396" s="75"/>
      <c r="AD1396" s="53"/>
      <c r="AE1396" s="76"/>
      <c r="AF1396" s="43" t="n">
        <v>0</v>
      </c>
      <c r="AG1396" s="76"/>
      <c r="AH1396" s="53"/>
      <c r="AI1396" s="53"/>
      <c r="AJ1396" s="60" t="s">
        <v>170</v>
      </c>
    </row>
    <row r="1397" customFormat="false" ht="57" hidden="false" customHeight="true" outlineLevel="0" collapsed="false">
      <c r="Q1397" s="40"/>
      <c r="R1397" s="40"/>
      <c r="S1397" s="82" t="s">
        <v>1467</v>
      </c>
      <c r="T1397" s="73" t="s">
        <v>169</v>
      </c>
      <c r="U1397" s="49" t="s">
        <v>57</v>
      </c>
      <c r="V1397" s="51"/>
      <c r="W1397" s="51" t="n">
        <v>269588</v>
      </c>
      <c r="X1397" s="51" t="n">
        <v>0</v>
      </c>
      <c r="Y1397" s="51" t="n">
        <f aca="false">SUM(W1397:X1397)</f>
        <v>269588</v>
      </c>
      <c r="Z1397" s="51"/>
      <c r="AA1397" s="52" t="s">
        <v>53</v>
      </c>
      <c r="AB1397" s="74"/>
      <c r="AC1397" s="75"/>
      <c r="AD1397" s="53"/>
      <c r="AE1397" s="76"/>
      <c r="AF1397" s="43" t="n">
        <v>0</v>
      </c>
      <c r="AG1397" s="76"/>
      <c r="AH1397" s="53"/>
      <c r="AI1397" s="53"/>
      <c r="AJ1397" s="60" t="s">
        <v>170</v>
      </c>
    </row>
    <row r="1398" customFormat="false" ht="57" hidden="false" customHeight="true" outlineLevel="0" collapsed="false">
      <c r="Q1398" s="40"/>
      <c r="R1398" s="40"/>
      <c r="S1398" s="82" t="s">
        <v>1468</v>
      </c>
      <c r="T1398" s="73" t="s">
        <v>169</v>
      </c>
      <c r="U1398" s="49" t="s">
        <v>57</v>
      </c>
      <c r="V1398" s="51"/>
      <c r="W1398" s="51" t="n">
        <v>275715</v>
      </c>
      <c r="X1398" s="51" t="n">
        <v>0</v>
      </c>
      <c r="Y1398" s="51" t="n">
        <f aca="false">SUM(W1398:X1398)</f>
        <v>275715</v>
      </c>
      <c r="Z1398" s="51"/>
      <c r="AA1398" s="52" t="s">
        <v>53</v>
      </c>
      <c r="AB1398" s="74"/>
      <c r="AC1398" s="75"/>
      <c r="AD1398" s="53"/>
      <c r="AE1398" s="76"/>
      <c r="AF1398" s="43" t="n">
        <v>0</v>
      </c>
      <c r="AG1398" s="76"/>
      <c r="AH1398" s="53"/>
      <c r="AI1398" s="53"/>
      <c r="AJ1398" s="60" t="s">
        <v>170</v>
      </c>
    </row>
    <row r="1399" customFormat="false" ht="57" hidden="false" customHeight="true" outlineLevel="0" collapsed="false">
      <c r="Q1399" s="40"/>
      <c r="R1399" s="40"/>
      <c r="S1399" s="82" t="s">
        <v>953</v>
      </c>
      <c r="T1399" s="73" t="s">
        <v>169</v>
      </c>
      <c r="U1399" s="49" t="s">
        <v>57</v>
      </c>
      <c r="V1399" s="51"/>
      <c r="W1399" s="51" t="n">
        <v>91905</v>
      </c>
      <c r="X1399" s="51" t="n">
        <v>0</v>
      </c>
      <c r="Y1399" s="51" t="n">
        <f aca="false">SUM(W1399:X1399)</f>
        <v>91905</v>
      </c>
      <c r="Z1399" s="51"/>
      <c r="AA1399" s="52" t="s">
        <v>53</v>
      </c>
      <c r="AB1399" s="74"/>
      <c r="AC1399" s="75"/>
      <c r="AD1399" s="53"/>
      <c r="AE1399" s="76"/>
      <c r="AF1399" s="43" t="n">
        <v>0</v>
      </c>
      <c r="AG1399" s="76"/>
      <c r="AH1399" s="53"/>
      <c r="AI1399" s="53"/>
      <c r="AJ1399" s="60" t="s">
        <v>170</v>
      </c>
    </row>
    <row r="1400" customFormat="false" ht="57" hidden="false" customHeight="true" outlineLevel="0" collapsed="false">
      <c r="Q1400" s="40"/>
      <c r="R1400" s="40"/>
      <c r="S1400" s="82" t="s">
        <v>1469</v>
      </c>
      <c r="T1400" s="73" t="s">
        <v>169</v>
      </c>
      <c r="U1400" s="49" t="s">
        <v>57</v>
      </c>
      <c r="V1400" s="51"/>
      <c r="W1400" s="51" t="n">
        <v>98032</v>
      </c>
      <c r="X1400" s="51" t="n">
        <v>0</v>
      </c>
      <c r="Y1400" s="51" t="n">
        <f aca="false">SUM(W1400:X1400)</f>
        <v>98032</v>
      </c>
      <c r="Z1400" s="51"/>
      <c r="AA1400" s="52" t="s">
        <v>53</v>
      </c>
      <c r="AB1400" s="74"/>
      <c r="AC1400" s="75"/>
      <c r="AD1400" s="53"/>
      <c r="AE1400" s="76"/>
      <c r="AF1400" s="43" t="n">
        <v>0</v>
      </c>
      <c r="AG1400" s="76"/>
      <c r="AH1400" s="53"/>
      <c r="AI1400" s="53"/>
      <c r="AJ1400" s="60" t="s">
        <v>170</v>
      </c>
    </row>
    <row r="1401" customFormat="false" ht="57" hidden="false" customHeight="true" outlineLevel="0" collapsed="false">
      <c r="Q1401" s="40"/>
      <c r="R1401" s="40"/>
      <c r="S1401" s="82" t="s">
        <v>1470</v>
      </c>
      <c r="T1401" s="73" t="s">
        <v>169</v>
      </c>
      <c r="U1401" s="49" t="s">
        <v>57</v>
      </c>
      <c r="V1401" s="51"/>
      <c r="W1401" s="51" t="n">
        <v>147048</v>
      </c>
      <c r="X1401" s="51" t="n">
        <v>0</v>
      </c>
      <c r="Y1401" s="51" t="n">
        <f aca="false">SUM(W1401:X1401)</f>
        <v>147048</v>
      </c>
      <c r="Z1401" s="51"/>
      <c r="AA1401" s="52" t="s">
        <v>53</v>
      </c>
      <c r="AB1401" s="74"/>
      <c r="AC1401" s="75"/>
      <c r="AD1401" s="53"/>
      <c r="AE1401" s="76"/>
      <c r="AF1401" s="43" t="n">
        <v>0</v>
      </c>
      <c r="AG1401" s="76"/>
      <c r="AH1401" s="53"/>
      <c r="AI1401" s="53"/>
      <c r="AJ1401" s="60" t="s">
        <v>170</v>
      </c>
    </row>
    <row r="1402" customFormat="false" ht="57" hidden="false" customHeight="true" outlineLevel="0" collapsed="false">
      <c r="Q1402" s="40"/>
      <c r="R1402" s="40"/>
      <c r="S1402" s="82" t="s">
        <v>1471</v>
      </c>
      <c r="T1402" s="73" t="s">
        <v>169</v>
      </c>
      <c r="U1402" s="49" t="s">
        <v>57</v>
      </c>
      <c r="V1402" s="51"/>
      <c r="W1402" s="51" t="n">
        <v>245080</v>
      </c>
      <c r="X1402" s="51" t="n">
        <v>0</v>
      </c>
      <c r="Y1402" s="51" t="n">
        <f aca="false">SUM(W1402:X1402)</f>
        <v>245080</v>
      </c>
      <c r="Z1402" s="51"/>
      <c r="AA1402" s="52" t="s">
        <v>53</v>
      </c>
      <c r="AB1402" s="74"/>
      <c r="AC1402" s="75"/>
      <c r="AD1402" s="53"/>
      <c r="AE1402" s="76"/>
      <c r="AF1402" s="43" t="n">
        <v>0</v>
      </c>
      <c r="AG1402" s="76"/>
      <c r="AH1402" s="53"/>
      <c r="AI1402" s="53"/>
      <c r="AJ1402" s="60" t="s">
        <v>170</v>
      </c>
    </row>
    <row r="1403" customFormat="false" ht="57" hidden="false" customHeight="true" outlineLevel="0" collapsed="false">
      <c r="Q1403" s="40"/>
      <c r="R1403" s="40"/>
      <c r="S1403" s="82" t="s">
        <v>1472</v>
      </c>
      <c r="T1403" s="73" t="s">
        <v>169</v>
      </c>
      <c r="U1403" s="49" t="s">
        <v>57</v>
      </c>
      <c r="V1403" s="51"/>
      <c r="W1403" s="51" t="n">
        <v>128667</v>
      </c>
      <c r="X1403" s="51" t="n">
        <v>0</v>
      </c>
      <c r="Y1403" s="51" t="n">
        <f aca="false">SUM(W1403:X1403)</f>
        <v>128667</v>
      </c>
      <c r="Z1403" s="51"/>
      <c r="AA1403" s="52" t="s">
        <v>53</v>
      </c>
      <c r="AB1403" s="74"/>
      <c r="AC1403" s="75"/>
      <c r="AD1403" s="53"/>
      <c r="AE1403" s="76"/>
      <c r="AF1403" s="43" t="n">
        <v>0</v>
      </c>
      <c r="AG1403" s="76"/>
      <c r="AH1403" s="53"/>
      <c r="AI1403" s="53"/>
      <c r="AJ1403" s="60" t="s">
        <v>170</v>
      </c>
    </row>
    <row r="1404" customFormat="false" ht="57" hidden="false" customHeight="true" outlineLevel="0" collapsed="false">
      <c r="Q1404" s="40"/>
      <c r="R1404" s="40"/>
      <c r="S1404" s="82" t="s">
        <v>958</v>
      </c>
      <c r="T1404" s="73" t="s">
        <v>169</v>
      </c>
      <c r="U1404" s="49" t="s">
        <v>57</v>
      </c>
      <c r="V1404" s="51"/>
      <c r="W1404" s="51" t="n">
        <v>211381</v>
      </c>
      <c r="X1404" s="51" t="n">
        <v>0</v>
      </c>
      <c r="Y1404" s="51" t="n">
        <f aca="false">SUM(W1404:X1404)</f>
        <v>211381</v>
      </c>
      <c r="Z1404" s="51"/>
      <c r="AA1404" s="52" t="s">
        <v>53</v>
      </c>
      <c r="AB1404" s="74"/>
      <c r="AC1404" s="75"/>
      <c r="AD1404" s="53"/>
      <c r="AE1404" s="76"/>
      <c r="AF1404" s="43" t="n">
        <v>0</v>
      </c>
      <c r="AG1404" s="76"/>
      <c r="AH1404" s="53"/>
      <c r="AI1404" s="53"/>
      <c r="AJ1404" s="60" t="s">
        <v>170</v>
      </c>
    </row>
    <row r="1405" customFormat="false" ht="57" hidden="false" customHeight="true" outlineLevel="0" collapsed="false">
      <c r="Q1405" s="40"/>
      <c r="R1405" s="40"/>
      <c r="S1405" s="82" t="s">
        <v>1473</v>
      </c>
      <c r="T1405" s="73" t="s">
        <v>169</v>
      </c>
      <c r="U1405" s="49" t="s">
        <v>57</v>
      </c>
      <c r="V1405" s="51"/>
      <c r="W1405" s="51" t="n">
        <v>242017</v>
      </c>
      <c r="X1405" s="51" t="n">
        <v>0</v>
      </c>
      <c r="Y1405" s="51" t="n">
        <f aca="false">SUM(W1405:X1405)</f>
        <v>242017</v>
      </c>
      <c r="Z1405" s="51"/>
      <c r="AA1405" s="52" t="s">
        <v>53</v>
      </c>
      <c r="AB1405" s="74"/>
      <c r="AC1405" s="75"/>
      <c r="AD1405" s="53"/>
      <c r="AE1405" s="76"/>
      <c r="AF1405" s="43" t="n">
        <v>0</v>
      </c>
      <c r="AG1405" s="76"/>
      <c r="AH1405" s="53"/>
      <c r="AI1405" s="53"/>
      <c r="AJ1405" s="60" t="s">
        <v>170</v>
      </c>
    </row>
    <row r="1406" customFormat="false" ht="57" hidden="false" customHeight="true" outlineLevel="0" collapsed="false">
      <c r="Q1406" s="40"/>
      <c r="R1406" s="40"/>
      <c r="S1406" s="82" t="s">
        <v>1474</v>
      </c>
      <c r="T1406" s="73" t="s">
        <v>169</v>
      </c>
      <c r="U1406" s="49" t="s">
        <v>57</v>
      </c>
      <c r="V1406" s="51"/>
      <c r="W1406" s="51" t="n">
        <v>245080</v>
      </c>
      <c r="X1406" s="51" t="n">
        <v>0</v>
      </c>
      <c r="Y1406" s="51" t="n">
        <f aca="false">SUM(W1406:X1406)</f>
        <v>245080</v>
      </c>
      <c r="Z1406" s="51"/>
      <c r="AA1406" s="52" t="s">
        <v>53</v>
      </c>
      <c r="AB1406" s="74"/>
      <c r="AC1406" s="75"/>
      <c r="AD1406" s="53"/>
      <c r="AE1406" s="76"/>
      <c r="AF1406" s="43" t="n">
        <v>0</v>
      </c>
      <c r="AG1406" s="76"/>
      <c r="AH1406" s="53"/>
      <c r="AI1406" s="53"/>
      <c r="AJ1406" s="60" t="s">
        <v>170</v>
      </c>
    </row>
    <row r="1407" customFormat="false" ht="57" hidden="false" customHeight="true" outlineLevel="0" collapsed="false">
      <c r="Q1407" s="40"/>
      <c r="R1407" s="40"/>
      <c r="S1407" s="82" t="s">
        <v>1475</v>
      </c>
      <c r="T1407" s="73" t="s">
        <v>169</v>
      </c>
      <c r="U1407" s="49" t="s">
        <v>57</v>
      </c>
      <c r="V1407" s="51"/>
      <c r="W1407" s="51" t="n">
        <v>211381</v>
      </c>
      <c r="X1407" s="51" t="n">
        <v>0</v>
      </c>
      <c r="Y1407" s="51" t="n">
        <f aca="false">SUM(W1407:X1407)</f>
        <v>211381</v>
      </c>
      <c r="Z1407" s="51"/>
      <c r="AA1407" s="52" t="s">
        <v>53</v>
      </c>
      <c r="AB1407" s="74"/>
      <c r="AC1407" s="75"/>
      <c r="AD1407" s="53"/>
      <c r="AE1407" s="76"/>
      <c r="AF1407" s="43" t="n">
        <v>0</v>
      </c>
      <c r="AG1407" s="76"/>
      <c r="AH1407" s="53"/>
      <c r="AI1407" s="53"/>
      <c r="AJ1407" s="60" t="s">
        <v>170</v>
      </c>
    </row>
    <row r="1408" customFormat="false" ht="57" hidden="false" customHeight="true" outlineLevel="0" collapsed="false">
      <c r="Q1408" s="40"/>
      <c r="R1408" s="40"/>
      <c r="S1408" s="82" t="s">
        <v>1476</v>
      </c>
      <c r="T1408" s="73" t="s">
        <v>169</v>
      </c>
      <c r="U1408" s="49" t="s">
        <v>57</v>
      </c>
      <c r="V1408" s="51"/>
      <c r="W1408" s="51" t="n">
        <v>180747</v>
      </c>
      <c r="X1408" s="51" t="n">
        <v>0</v>
      </c>
      <c r="Y1408" s="51" t="n">
        <f aca="false">SUM(W1408:X1408)</f>
        <v>180747</v>
      </c>
      <c r="Z1408" s="51"/>
      <c r="AA1408" s="52" t="s">
        <v>53</v>
      </c>
      <c r="AB1408" s="74"/>
      <c r="AC1408" s="75"/>
      <c r="AD1408" s="53"/>
      <c r="AE1408" s="76"/>
      <c r="AF1408" s="43" t="n">
        <v>0</v>
      </c>
      <c r="AG1408" s="76"/>
      <c r="AH1408" s="53"/>
      <c r="AI1408" s="53"/>
      <c r="AJ1408" s="60" t="s">
        <v>170</v>
      </c>
    </row>
    <row r="1409" customFormat="false" ht="57" hidden="false" customHeight="true" outlineLevel="0" collapsed="false">
      <c r="Q1409" s="40"/>
      <c r="R1409" s="40"/>
      <c r="S1409" s="82" t="s">
        <v>1477</v>
      </c>
      <c r="T1409" s="73" t="s">
        <v>169</v>
      </c>
      <c r="U1409" s="49" t="s">
        <v>57</v>
      </c>
      <c r="V1409" s="51"/>
      <c r="W1409" s="51" t="n">
        <v>214445</v>
      </c>
      <c r="X1409" s="51" t="n">
        <v>0</v>
      </c>
      <c r="Y1409" s="51" t="n">
        <f aca="false">SUM(W1409:X1409)</f>
        <v>214445</v>
      </c>
      <c r="Z1409" s="51"/>
      <c r="AA1409" s="52" t="s">
        <v>53</v>
      </c>
      <c r="AB1409" s="74"/>
      <c r="AC1409" s="75"/>
      <c r="AD1409" s="53"/>
      <c r="AE1409" s="76"/>
      <c r="AF1409" s="43" t="n">
        <v>0</v>
      </c>
      <c r="AG1409" s="76"/>
      <c r="AH1409" s="53"/>
      <c r="AI1409" s="53"/>
      <c r="AJ1409" s="60" t="s">
        <v>170</v>
      </c>
    </row>
    <row r="1410" customFormat="false" ht="57" hidden="false" customHeight="true" outlineLevel="0" collapsed="false">
      <c r="Q1410" s="40"/>
      <c r="R1410" s="40"/>
      <c r="S1410" s="82" t="s">
        <v>951</v>
      </c>
      <c r="T1410" s="73" t="s">
        <v>169</v>
      </c>
      <c r="U1410" s="49" t="s">
        <v>57</v>
      </c>
      <c r="V1410" s="51"/>
      <c r="W1410" s="51" t="n">
        <v>193000</v>
      </c>
      <c r="X1410" s="51" t="n">
        <v>0</v>
      </c>
      <c r="Y1410" s="51" t="n">
        <f aca="false">SUM(W1410:X1410)</f>
        <v>193000</v>
      </c>
      <c r="Z1410" s="51"/>
      <c r="AA1410" s="52" t="s">
        <v>53</v>
      </c>
      <c r="AB1410" s="74"/>
      <c r="AC1410" s="75"/>
      <c r="AD1410" s="53"/>
      <c r="AE1410" s="76"/>
      <c r="AF1410" s="43" t="n">
        <v>0</v>
      </c>
      <c r="AG1410" s="76"/>
      <c r="AH1410" s="53"/>
      <c r="AI1410" s="53"/>
      <c r="AJ1410" s="60" t="s">
        <v>170</v>
      </c>
    </row>
    <row r="1411" customFormat="false" ht="57" hidden="false" customHeight="true" outlineLevel="0" collapsed="false">
      <c r="Q1411" s="40"/>
      <c r="R1411" s="40"/>
      <c r="S1411" s="82" t="s">
        <v>956</v>
      </c>
      <c r="T1411" s="73" t="s">
        <v>169</v>
      </c>
      <c r="U1411" s="49" t="s">
        <v>57</v>
      </c>
      <c r="V1411" s="51"/>
      <c r="W1411" s="51" t="n">
        <v>205255</v>
      </c>
      <c r="X1411" s="51" t="n">
        <v>0</v>
      </c>
      <c r="Y1411" s="51" t="n">
        <f aca="false">SUM(W1411:X1411)</f>
        <v>205255</v>
      </c>
      <c r="Z1411" s="51"/>
      <c r="AA1411" s="52" t="s">
        <v>53</v>
      </c>
      <c r="AB1411" s="74"/>
      <c r="AC1411" s="75"/>
      <c r="AD1411" s="53"/>
      <c r="AE1411" s="76"/>
      <c r="AF1411" s="43" t="n">
        <v>0</v>
      </c>
      <c r="AG1411" s="76"/>
      <c r="AH1411" s="53"/>
      <c r="AI1411" s="53"/>
      <c r="AJ1411" s="60" t="s">
        <v>170</v>
      </c>
    </row>
    <row r="1412" customFormat="false" ht="57" hidden="false" customHeight="true" outlineLevel="0" collapsed="false">
      <c r="Q1412" s="40"/>
      <c r="R1412" s="40"/>
      <c r="S1412" s="82" t="s">
        <v>1478</v>
      </c>
      <c r="T1412" s="73" t="s">
        <v>169</v>
      </c>
      <c r="U1412" s="49" t="s">
        <v>57</v>
      </c>
      <c r="V1412" s="51"/>
      <c r="W1412" s="51" t="n">
        <v>183810</v>
      </c>
      <c r="X1412" s="51" t="n">
        <v>0</v>
      </c>
      <c r="Y1412" s="51" t="n">
        <f aca="false">SUM(W1412:X1412)</f>
        <v>183810</v>
      </c>
      <c r="Z1412" s="51"/>
      <c r="AA1412" s="52" t="s">
        <v>53</v>
      </c>
      <c r="AB1412" s="74"/>
      <c r="AC1412" s="75"/>
      <c r="AD1412" s="53"/>
      <c r="AE1412" s="76"/>
      <c r="AF1412" s="43" t="n">
        <v>0</v>
      </c>
      <c r="AG1412" s="76"/>
      <c r="AH1412" s="53"/>
      <c r="AI1412" s="53"/>
      <c r="AJ1412" s="60" t="s">
        <v>170</v>
      </c>
    </row>
    <row r="1413" customFormat="false" ht="57" hidden="false" customHeight="true" outlineLevel="0" collapsed="false">
      <c r="Q1413" s="40"/>
      <c r="R1413" s="40"/>
      <c r="S1413" s="82" t="s">
        <v>1479</v>
      </c>
      <c r="T1413" s="73" t="s">
        <v>169</v>
      </c>
      <c r="U1413" s="49" t="s">
        <v>57</v>
      </c>
      <c r="V1413" s="51"/>
      <c r="W1413" s="51" t="n">
        <v>147048</v>
      </c>
      <c r="X1413" s="51" t="n">
        <v>0</v>
      </c>
      <c r="Y1413" s="51" t="n">
        <f aca="false">SUM(W1413:X1413)</f>
        <v>147048</v>
      </c>
      <c r="Z1413" s="51"/>
      <c r="AA1413" s="52" t="s">
        <v>53</v>
      </c>
      <c r="AB1413" s="74"/>
      <c r="AC1413" s="75"/>
      <c r="AD1413" s="53"/>
      <c r="AE1413" s="76"/>
      <c r="AF1413" s="43" t="n">
        <v>0</v>
      </c>
      <c r="AG1413" s="76"/>
      <c r="AH1413" s="53"/>
      <c r="AI1413" s="53"/>
      <c r="AJ1413" s="60" t="s">
        <v>170</v>
      </c>
    </row>
    <row r="1414" customFormat="false" ht="57" hidden="false" customHeight="true" outlineLevel="0" collapsed="false">
      <c r="Q1414" s="40"/>
      <c r="R1414" s="40"/>
      <c r="S1414" s="82" t="s">
        <v>1480</v>
      </c>
      <c r="T1414" s="73" t="s">
        <v>169</v>
      </c>
      <c r="U1414" s="49" t="s">
        <v>57</v>
      </c>
      <c r="V1414" s="51"/>
      <c r="W1414" s="51" t="n">
        <v>180746</v>
      </c>
      <c r="X1414" s="51" t="n">
        <v>0</v>
      </c>
      <c r="Y1414" s="51" t="n">
        <f aca="false">SUM(W1414:X1414)</f>
        <v>180746</v>
      </c>
      <c r="Z1414" s="51"/>
      <c r="AA1414" s="52" t="s">
        <v>53</v>
      </c>
      <c r="AB1414" s="74"/>
      <c r="AC1414" s="75"/>
      <c r="AD1414" s="53"/>
      <c r="AE1414" s="76"/>
      <c r="AF1414" s="43" t="n">
        <v>0</v>
      </c>
      <c r="AG1414" s="76"/>
      <c r="AH1414" s="53"/>
      <c r="AI1414" s="53"/>
      <c r="AJ1414" s="60" t="s">
        <v>170</v>
      </c>
    </row>
    <row r="1415" customFormat="false" ht="57" hidden="false" customHeight="true" outlineLevel="0" collapsed="false">
      <c r="Q1415" s="40"/>
      <c r="R1415" s="40"/>
      <c r="S1415" s="82" t="s">
        <v>1481</v>
      </c>
      <c r="T1415" s="73" t="s">
        <v>169</v>
      </c>
      <c r="U1415" s="49" t="s">
        <v>57</v>
      </c>
      <c r="V1415" s="51"/>
      <c r="W1415" s="51" t="n">
        <v>113350</v>
      </c>
      <c r="X1415" s="51" t="n">
        <v>0</v>
      </c>
      <c r="Y1415" s="51" t="n">
        <f aca="false">SUM(W1415:X1415)</f>
        <v>113350</v>
      </c>
      <c r="Z1415" s="51"/>
      <c r="AA1415" s="52" t="s">
        <v>53</v>
      </c>
      <c r="AB1415" s="74"/>
      <c r="AC1415" s="75"/>
      <c r="AD1415" s="53"/>
      <c r="AE1415" s="76"/>
      <c r="AF1415" s="43" t="n">
        <v>0</v>
      </c>
      <c r="AG1415" s="76"/>
      <c r="AH1415" s="53"/>
      <c r="AI1415" s="53"/>
      <c r="AJ1415" s="60" t="s">
        <v>170</v>
      </c>
    </row>
    <row r="1416" customFormat="false" ht="57" hidden="false" customHeight="true" outlineLevel="0" collapsed="false">
      <c r="Q1416" s="40"/>
      <c r="R1416" s="40"/>
      <c r="S1416" s="82" t="s">
        <v>1482</v>
      </c>
      <c r="T1416" s="73" t="s">
        <v>169</v>
      </c>
      <c r="U1416" s="49" t="s">
        <v>57</v>
      </c>
      <c r="V1416" s="51"/>
      <c r="W1416" s="51" t="n">
        <v>119476</v>
      </c>
      <c r="X1416" s="51" t="n">
        <v>0</v>
      </c>
      <c r="Y1416" s="51" t="n">
        <f aca="false">SUM(W1416:X1416)</f>
        <v>119476</v>
      </c>
      <c r="Z1416" s="51"/>
      <c r="AA1416" s="52" t="s">
        <v>53</v>
      </c>
      <c r="AB1416" s="74"/>
      <c r="AC1416" s="75"/>
      <c r="AD1416" s="53"/>
      <c r="AE1416" s="76"/>
      <c r="AF1416" s="43" t="n">
        <v>0</v>
      </c>
      <c r="AG1416" s="76"/>
      <c r="AH1416" s="53"/>
      <c r="AI1416" s="53"/>
      <c r="AJ1416" s="60" t="s">
        <v>170</v>
      </c>
    </row>
    <row r="1417" customFormat="false" ht="57" hidden="false" customHeight="true" outlineLevel="0" collapsed="false">
      <c r="Q1417" s="40"/>
      <c r="R1417" s="40"/>
      <c r="S1417" s="82" t="s">
        <v>1483</v>
      </c>
      <c r="T1417" s="73" t="s">
        <v>169</v>
      </c>
      <c r="U1417" s="49" t="s">
        <v>57</v>
      </c>
      <c r="V1417" s="51"/>
      <c r="W1417" s="51" t="n">
        <v>85778</v>
      </c>
      <c r="X1417" s="51" t="n">
        <v>0</v>
      </c>
      <c r="Y1417" s="51" t="n">
        <f aca="false">SUM(W1417:X1417)</f>
        <v>85778</v>
      </c>
      <c r="Z1417" s="51"/>
      <c r="AA1417" s="52" t="s">
        <v>53</v>
      </c>
      <c r="AB1417" s="74"/>
      <c r="AC1417" s="75"/>
      <c r="AD1417" s="53"/>
      <c r="AE1417" s="76"/>
      <c r="AF1417" s="43" t="n">
        <v>0</v>
      </c>
      <c r="AG1417" s="76"/>
      <c r="AH1417" s="53"/>
      <c r="AI1417" s="53"/>
      <c r="AJ1417" s="60" t="s">
        <v>170</v>
      </c>
    </row>
    <row r="1418" customFormat="false" ht="57" hidden="false" customHeight="true" outlineLevel="0" collapsed="false">
      <c r="Q1418" s="40"/>
      <c r="R1418" s="40"/>
      <c r="S1418" s="82" t="s">
        <v>1484</v>
      </c>
      <c r="T1418" s="73" t="s">
        <v>169</v>
      </c>
      <c r="U1418" s="49" t="s">
        <v>57</v>
      </c>
      <c r="V1418" s="51"/>
      <c r="W1418" s="51" t="n">
        <v>58207</v>
      </c>
      <c r="X1418" s="51" t="n">
        <v>0</v>
      </c>
      <c r="Y1418" s="51" t="n">
        <f aca="false">SUM(W1418:X1418)</f>
        <v>58207</v>
      </c>
      <c r="Z1418" s="51"/>
      <c r="AA1418" s="52" t="s">
        <v>53</v>
      </c>
      <c r="AB1418" s="74"/>
      <c r="AC1418" s="75"/>
      <c r="AD1418" s="53"/>
      <c r="AE1418" s="76"/>
      <c r="AF1418" s="43" t="n">
        <v>0</v>
      </c>
      <c r="AG1418" s="76"/>
      <c r="AH1418" s="53"/>
      <c r="AI1418" s="53"/>
      <c r="AJ1418" s="60" t="s">
        <v>170</v>
      </c>
    </row>
    <row r="1419" customFormat="false" ht="57" hidden="false" customHeight="true" outlineLevel="0" collapsed="false">
      <c r="Q1419" s="40"/>
      <c r="R1419" s="40"/>
      <c r="S1419" s="82" t="s">
        <v>1485</v>
      </c>
      <c r="T1419" s="73" t="s">
        <v>169</v>
      </c>
      <c r="U1419" s="49" t="s">
        <v>57</v>
      </c>
      <c r="V1419" s="51"/>
      <c r="W1419" s="51" t="n">
        <v>116413</v>
      </c>
      <c r="X1419" s="51" t="n">
        <v>0</v>
      </c>
      <c r="Y1419" s="51" t="n">
        <f aca="false">SUM(W1419:X1419)</f>
        <v>116413</v>
      </c>
      <c r="Z1419" s="51"/>
      <c r="AA1419" s="52" t="s">
        <v>53</v>
      </c>
      <c r="AB1419" s="74"/>
      <c r="AC1419" s="75"/>
      <c r="AD1419" s="53"/>
      <c r="AE1419" s="76"/>
      <c r="AF1419" s="43" t="n">
        <v>0</v>
      </c>
      <c r="AG1419" s="76"/>
      <c r="AH1419" s="53"/>
      <c r="AI1419" s="53"/>
      <c r="AJ1419" s="60" t="s">
        <v>170</v>
      </c>
    </row>
    <row r="1420" customFormat="false" ht="57" hidden="false" customHeight="true" outlineLevel="0" collapsed="false">
      <c r="Q1420" s="40"/>
      <c r="R1420" s="40"/>
      <c r="S1420" s="82" t="s">
        <v>1486</v>
      </c>
      <c r="T1420" s="73" t="s">
        <v>169</v>
      </c>
      <c r="U1420" s="49" t="s">
        <v>57</v>
      </c>
      <c r="V1420" s="51"/>
      <c r="W1420" s="51" t="n">
        <v>107222</v>
      </c>
      <c r="X1420" s="51" t="n">
        <v>0</v>
      </c>
      <c r="Y1420" s="51" t="n">
        <f aca="false">SUM(W1420:X1420)</f>
        <v>107222</v>
      </c>
      <c r="Z1420" s="51"/>
      <c r="AA1420" s="52" t="s">
        <v>53</v>
      </c>
      <c r="AB1420" s="74"/>
      <c r="AC1420" s="75"/>
      <c r="AD1420" s="53"/>
      <c r="AE1420" s="76"/>
      <c r="AF1420" s="43" t="n">
        <v>0</v>
      </c>
      <c r="AG1420" s="76"/>
      <c r="AH1420" s="53"/>
      <c r="AI1420" s="53"/>
      <c r="AJ1420" s="60" t="s">
        <v>170</v>
      </c>
    </row>
    <row r="1421" customFormat="false" ht="57" hidden="false" customHeight="true" outlineLevel="0" collapsed="false">
      <c r="Q1421" s="40"/>
      <c r="R1421" s="40"/>
      <c r="S1421" s="82" t="s">
        <v>1487</v>
      </c>
      <c r="T1421" s="73" t="s">
        <v>169</v>
      </c>
      <c r="U1421" s="49" t="s">
        <v>57</v>
      </c>
      <c r="V1421" s="51"/>
      <c r="W1421" s="51" t="n">
        <v>120396</v>
      </c>
      <c r="X1421" s="51" t="n">
        <v>0</v>
      </c>
      <c r="Y1421" s="51" t="n">
        <f aca="false">SUM(W1421:X1421)</f>
        <v>120396</v>
      </c>
      <c r="Z1421" s="51"/>
      <c r="AA1421" s="52" t="s">
        <v>53</v>
      </c>
      <c r="AB1421" s="74"/>
      <c r="AC1421" s="75"/>
      <c r="AD1421" s="53"/>
      <c r="AE1421" s="76"/>
      <c r="AF1421" s="43" t="n">
        <v>0</v>
      </c>
      <c r="AG1421" s="76"/>
      <c r="AH1421" s="53"/>
      <c r="AI1421" s="53"/>
      <c r="AJ1421" s="60" t="s">
        <v>170</v>
      </c>
    </row>
    <row r="1422" customFormat="false" ht="57" hidden="false" customHeight="true" outlineLevel="0" collapsed="false">
      <c r="Q1422" s="40"/>
      <c r="R1422" s="40"/>
      <c r="S1422" s="82" t="s">
        <v>1488</v>
      </c>
      <c r="T1422" s="73" t="s">
        <v>169</v>
      </c>
      <c r="U1422" s="49" t="s">
        <v>57</v>
      </c>
      <c r="V1422" s="51"/>
      <c r="W1422" s="51" t="n">
        <v>337294</v>
      </c>
      <c r="X1422" s="51" t="n">
        <v>0</v>
      </c>
      <c r="Y1422" s="51" t="n">
        <f aca="false">SUM(W1422:X1422)</f>
        <v>337294</v>
      </c>
      <c r="Z1422" s="51"/>
      <c r="AA1422" s="52" t="s">
        <v>53</v>
      </c>
      <c r="AB1422" s="74"/>
      <c r="AC1422" s="75"/>
      <c r="AD1422" s="53"/>
      <c r="AE1422" s="76"/>
      <c r="AF1422" s="43" t="n">
        <v>0</v>
      </c>
      <c r="AG1422" s="76"/>
      <c r="AH1422" s="53"/>
      <c r="AI1422" s="53"/>
      <c r="AJ1422" s="60" t="s">
        <v>170</v>
      </c>
    </row>
    <row r="1423" customFormat="false" ht="57" hidden="false" customHeight="true" outlineLevel="0" collapsed="false">
      <c r="Q1423" s="40"/>
      <c r="R1423" s="40"/>
      <c r="S1423" s="82" t="s">
        <v>1489</v>
      </c>
      <c r="T1423" s="73" t="s">
        <v>169</v>
      </c>
      <c r="U1423" s="49" t="s">
        <v>57</v>
      </c>
      <c r="V1423" s="51"/>
      <c r="W1423" s="51" t="n">
        <v>369216</v>
      </c>
      <c r="X1423" s="51" t="n">
        <v>0</v>
      </c>
      <c r="Y1423" s="51" t="n">
        <f aca="false">SUM(W1423:X1423)</f>
        <v>369216</v>
      </c>
      <c r="Z1423" s="51"/>
      <c r="AA1423" s="52" t="s">
        <v>53</v>
      </c>
      <c r="AB1423" s="74"/>
      <c r="AC1423" s="75"/>
      <c r="AD1423" s="53"/>
      <c r="AE1423" s="76"/>
      <c r="AF1423" s="43" t="n">
        <v>0</v>
      </c>
      <c r="AG1423" s="76"/>
      <c r="AH1423" s="53"/>
      <c r="AI1423" s="53"/>
      <c r="AJ1423" s="60" t="s">
        <v>170</v>
      </c>
    </row>
    <row r="1424" customFormat="false" ht="57" hidden="false" customHeight="true" outlineLevel="0" collapsed="false">
      <c r="Q1424" s="40"/>
      <c r="R1424" s="40"/>
      <c r="S1424" s="82" t="s">
        <v>1490</v>
      </c>
      <c r="T1424" s="73" t="s">
        <v>169</v>
      </c>
      <c r="U1424" s="49" t="s">
        <v>57</v>
      </c>
      <c r="V1424" s="51"/>
      <c r="W1424" s="51" t="n">
        <v>349986</v>
      </c>
      <c r="X1424" s="51" t="n">
        <v>0</v>
      </c>
      <c r="Y1424" s="51" t="n">
        <f aca="false">SUM(W1424:X1424)</f>
        <v>349986</v>
      </c>
      <c r="Z1424" s="51"/>
      <c r="AA1424" s="52" t="s">
        <v>53</v>
      </c>
      <c r="AB1424" s="74"/>
      <c r="AC1424" s="75"/>
      <c r="AD1424" s="53"/>
      <c r="AE1424" s="76"/>
      <c r="AF1424" s="43" t="n">
        <v>0</v>
      </c>
      <c r="AG1424" s="76"/>
      <c r="AH1424" s="53"/>
      <c r="AI1424" s="53"/>
      <c r="AJ1424" s="60" t="s">
        <v>170</v>
      </c>
    </row>
    <row r="1425" customFormat="false" ht="57" hidden="false" customHeight="true" outlineLevel="0" collapsed="false">
      <c r="Q1425" s="40"/>
      <c r="R1425" s="40"/>
      <c r="S1425" s="82" t="s">
        <v>1491</v>
      </c>
      <c r="T1425" s="73" t="s">
        <v>169</v>
      </c>
      <c r="U1425" s="49" t="s">
        <v>57</v>
      </c>
      <c r="V1425" s="51"/>
      <c r="W1425" s="51" t="n">
        <v>332294</v>
      </c>
      <c r="X1425" s="51" t="n">
        <v>0</v>
      </c>
      <c r="Y1425" s="51" t="n">
        <f aca="false">SUM(W1425:X1425)</f>
        <v>332294</v>
      </c>
      <c r="Z1425" s="51"/>
      <c r="AA1425" s="52" t="s">
        <v>53</v>
      </c>
      <c r="AB1425" s="74"/>
      <c r="AC1425" s="75"/>
      <c r="AD1425" s="53"/>
      <c r="AE1425" s="76"/>
      <c r="AF1425" s="43" t="n">
        <v>0</v>
      </c>
      <c r="AG1425" s="76"/>
      <c r="AH1425" s="53"/>
      <c r="AI1425" s="53"/>
      <c r="AJ1425" s="60" t="s">
        <v>170</v>
      </c>
    </row>
    <row r="1426" customFormat="false" ht="57" hidden="false" customHeight="true" outlineLevel="0" collapsed="false">
      <c r="Q1426" s="40"/>
      <c r="R1426" s="40"/>
      <c r="S1426" s="82" t="s">
        <v>1492</v>
      </c>
      <c r="T1426" s="73" t="s">
        <v>169</v>
      </c>
      <c r="U1426" s="49" t="s">
        <v>57</v>
      </c>
      <c r="V1426" s="51"/>
      <c r="W1426" s="51" t="n">
        <v>262682</v>
      </c>
      <c r="X1426" s="51" t="n">
        <v>0</v>
      </c>
      <c r="Y1426" s="51" t="n">
        <f aca="false">SUM(W1426:X1426)</f>
        <v>262682</v>
      </c>
      <c r="Z1426" s="51"/>
      <c r="AA1426" s="52" t="s">
        <v>53</v>
      </c>
      <c r="AB1426" s="74"/>
      <c r="AC1426" s="75"/>
      <c r="AD1426" s="53"/>
      <c r="AE1426" s="76"/>
      <c r="AF1426" s="43" t="n">
        <v>0</v>
      </c>
      <c r="AG1426" s="76"/>
      <c r="AH1426" s="53"/>
      <c r="AI1426" s="53"/>
      <c r="AJ1426" s="60" t="s">
        <v>170</v>
      </c>
    </row>
    <row r="1427" customFormat="false" ht="57" hidden="false" customHeight="true" outlineLevel="0" collapsed="false">
      <c r="Q1427" s="40"/>
      <c r="R1427" s="40"/>
      <c r="S1427" s="82" t="s">
        <v>1493</v>
      </c>
      <c r="T1427" s="73" t="s">
        <v>169</v>
      </c>
      <c r="U1427" s="49" t="s">
        <v>57</v>
      </c>
      <c r="V1427" s="51"/>
      <c r="W1427" s="51" t="n">
        <v>279989</v>
      </c>
      <c r="X1427" s="51" t="n">
        <v>0</v>
      </c>
      <c r="Y1427" s="51" t="n">
        <f aca="false">SUM(W1427:X1427)</f>
        <v>279989</v>
      </c>
      <c r="Z1427" s="51"/>
      <c r="AA1427" s="52" t="s">
        <v>53</v>
      </c>
      <c r="AB1427" s="74"/>
      <c r="AC1427" s="75"/>
      <c r="AD1427" s="53"/>
      <c r="AE1427" s="76"/>
      <c r="AF1427" s="43" t="n">
        <v>0</v>
      </c>
      <c r="AG1427" s="76"/>
      <c r="AH1427" s="53"/>
      <c r="AI1427" s="53"/>
      <c r="AJ1427" s="60" t="s">
        <v>170</v>
      </c>
    </row>
    <row r="1428" customFormat="false" ht="57" hidden="false" customHeight="true" outlineLevel="0" collapsed="false">
      <c r="Q1428" s="40"/>
      <c r="R1428" s="40"/>
      <c r="S1428" s="82" t="s">
        <v>1494</v>
      </c>
      <c r="T1428" s="73" t="s">
        <v>169</v>
      </c>
      <c r="U1428" s="49" t="s">
        <v>57</v>
      </c>
      <c r="V1428" s="51"/>
      <c r="W1428" s="51" t="n">
        <v>221530</v>
      </c>
      <c r="X1428" s="51" t="n">
        <v>0</v>
      </c>
      <c r="Y1428" s="51" t="n">
        <f aca="false">SUM(W1428:X1428)</f>
        <v>221530</v>
      </c>
      <c r="Z1428" s="51"/>
      <c r="AA1428" s="52" t="s">
        <v>53</v>
      </c>
      <c r="AB1428" s="74"/>
      <c r="AC1428" s="75"/>
      <c r="AD1428" s="53"/>
      <c r="AE1428" s="76"/>
      <c r="AF1428" s="43" t="n">
        <v>0</v>
      </c>
      <c r="AG1428" s="76"/>
      <c r="AH1428" s="53"/>
      <c r="AI1428" s="53"/>
      <c r="AJ1428" s="60" t="s">
        <v>170</v>
      </c>
    </row>
    <row r="1429" customFormat="false" ht="57" hidden="false" customHeight="true" outlineLevel="0" collapsed="false">
      <c r="Q1429" s="40"/>
      <c r="R1429" s="40"/>
      <c r="S1429" s="82" t="s">
        <v>1495</v>
      </c>
      <c r="T1429" s="73" t="s">
        <v>169</v>
      </c>
      <c r="U1429" s="49" t="s">
        <v>57</v>
      </c>
      <c r="V1429" s="51"/>
      <c r="W1429" s="51" t="n">
        <v>330756</v>
      </c>
      <c r="X1429" s="51" t="n">
        <v>0</v>
      </c>
      <c r="Y1429" s="51" t="n">
        <f aca="false">SUM(W1429:X1429)</f>
        <v>330756</v>
      </c>
      <c r="Z1429" s="51"/>
      <c r="AA1429" s="52" t="s">
        <v>53</v>
      </c>
      <c r="AB1429" s="74"/>
      <c r="AC1429" s="75"/>
      <c r="AD1429" s="53"/>
      <c r="AE1429" s="76"/>
      <c r="AF1429" s="43" t="n">
        <v>0</v>
      </c>
      <c r="AG1429" s="76"/>
      <c r="AH1429" s="53"/>
      <c r="AI1429" s="53"/>
      <c r="AJ1429" s="60" t="s">
        <v>170</v>
      </c>
    </row>
    <row r="1430" customFormat="false" ht="57" hidden="false" customHeight="true" outlineLevel="0" collapsed="false">
      <c r="Q1430" s="40"/>
      <c r="R1430" s="40"/>
      <c r="S1430" s="82" t="s">
        <v>976</v>
      </c>
      <c r="T1430" s="73" t="s">
        <v>169</v>
      </c>
      <c r="U1430" s="49" t="s">
        <v>57</v>
      </c>
      <c r="V1430" s="51"/>
      <c r="W1430" s="51" t="n">
        <v>369216</v>
      </c>
      <c r="X1430" s="51" t="n">
        <v>0</v>
      </c>
      <c r="Y1430" s="51" t="n">
        <f aca="false">SUM(W1430:X1430)</f>
        <v>369216</v>
      </c>
      <c r="Z1430" s="51"/>
      <c r="AA1430" s="52" t="s">
        <v>53</v>
      </c>
      <c r="AB1430" s="74"/>
      <c r="AC1430" s="75"/>
      <c r="AD1430" s="53"/>
      <c r="AE1430" s="76"/>
      <c r="AF1430" s="43" t="n">
        <v>0</v>
      </c>
      <c r="AG1430" s="76"/>
      <c r="AH1430" s="53"/>
      <c r="AI1430" s="53"/>
      <c r="AJ1430" s="60" t="s">
        <v>170</v>
      </c>
    </row>
    <row r="1431" customFormat="false" ht="57" hidden="false" customHeight="true" outlineLevel="0" collapsed="false">
      <c r="Q1431" s="40"/>
      <c r="R1431" s="40"/>
      <c r="S1431" s="82" t="s">
        <v>1496</v>
      </c>
      <c r="T1431" s="73" t="s">
        <v>169</v>
      </c>
      <c r="U1431" s="49" t="s">
        <v>57</v>
      </c>
      <c r="V1431" s="51"/>
      <c r="W1431" s="51" t="n">
        <v>363370</v>
      </c>
      <c r="X1431" s="51" t="n">
        <v>0</v>
      </c>
      <c r="Y1431" s="51" t="n">
        <f aca="false">SUM(W1431:X1431)</f>
        <v>363370</v>
      </c>
      <c r="Z1431" s="51"/>
      <c r="AA1431" s="52" t="s">
        <v>53</v>
      </c>
      <c r="AB1431" s="74"/>
      <c r="AC1431" s="75"/>
      <c r="AD1431" s="53"/>
      <c r="AE1431" s="76"/>
      <c r="AF1431" s="43" t="n">
        <v>0</v>
      </c>
      <c r="AG1431" s="76"/>
      <c r="AH1431" s="53"/>
      <c r="AI1431" s="53"/>
      <c r="AJ1431" s="60" t="s">
        <v>170</v>
      </c>
    </row>
    <row r="1432" customFormat="false" ht="57" hidden="false" customHeight="true" outlineLevel="0" collapsed="false">
      <c r="Q1432" s="40"/>
      <c r="R1432" s="40"/>
      <c r="S1432" s="82" t="s">
        <v>1497</v>
      </c>
      <c r="T1432" s="73" t="s">
        <v>169</v>
      </c>
      <c r="U1432" s="49" t="s">
        <v>57</v>
      </c>
      <c r="V1432" s="51"/>
      <c r="W1432" s="51" t="n">
        <v>340946</v>
      </c>
      <c r="X1432" s="51" t="n">
        <v>0</v>
      </c>
      <c r="Y1432" s="51" t="n">
        <f aca="false">SUM(W1432:X1432)</f>
        <v>340946</v>
      </c>
      <c r="Z1432" s="51"/>
      <c r="AA1432" s="52" t="s">
        <v>53</v>
      </c>
      <c r="AB1432" s="74"/>
      <c r="AC1432" s="75"/>
      <c r="AD1432" s="53"/>
      <c r="AE1432" s="76"/>
      <c r="AF1432" s="43" t="n">
        <v>0</v>
      </c>
      <c r="AG1432" s="76"/>
      <c r="AH1432" s="53"/>
      <c r="AI1432" s="53"/>
      <c r="AJ1432" s="60" t="s">
        <v>170</v>
      </c>
    </row>
    <row r="1433" customFormat="false" ht="57" hidden="false" customHeight="true" outlineLevel="0" collapsed="false">
      <c r="Q1433" s="40"/>
      <c r="R1433" s="40"/>
      <c r="S1433" s="82" t="s">
        <v>1498</v>
      </c>
      <c r="T1433" s="73" t="s">
        <v>169</v>
      </c>
      <c r="U1433" s="49" t="s">
        <v>57</v>
      </c>
      <c r="V1433" s="51"/>
      <c r="W1433" s="51" t="n">
        <v>301910</v>
      </c>
      <c r="X1433" s="51" t="n">
        <v>0</v>
      </c>
      <c r="Y1433" s="51" t="n">
        <f aca="false">SUM(W1433:X1433)</f>
        <v>301910</v>
      </c>
      <c r="Z1433" s="51"/>
      <c r="AA1433" s="52" t="s">
        <v>53</v>
      </c>
      <c r="AB1433" s="74"/>
      <c r="AC1433" s="75"/>
      <c r="AD1433" s="53"/>
      <c r="AE1433" s="76"/>
      <c r="AF1433" s="43" t="n">
        <v>0</v>
      </c>
      <c r="AG1433" s="76"/>
      <c r="AH1433" s="53"/>
      <c r="AI1433" s="53"/>
      <c r="AJ1433" s="60" t="s">
        <v>170</v>
      </c>
    </row>
    <row r="1434" customFormat="false" ht="57" hidden="false" customHeight="true" outlineLevel="0" collapsed="false">
      <c r="Q1434" s="40"/>
      <c r="R1434" s="40"/>
      <c r="S1434" s="82" t="s">
        <v>1499</v>
      </c>
      <c r="T1434" s="73" t="s">
        <v>169</v>
      </c>
      <c r="U1434" s="49" t="s">
        <v>57</v>
      </c>
      <c r="V1434" s="51"/>
      <c r="W1434" s="51" t="n">
        <v>315614</v>
      </c>
      <c r="X1434" s="51" t="n">
        <v>0</v>
      </c>
      <c r="Y1434" s="51" t="n">
        <f aca="false">SUM(W1434:X1434)</f>
        <v>315614</v>
      </c>
      <c r="Z1434" s="51"/>
      <c r="AA1434" s="52" t="s">
        <v>53</v>
      </c>
      <c r="AB1434" s="74"/>
      <c r="AC1434" s="75"/>
      <c r="AD1434" s="53"/>
      <c r="AE1434" s="76"/>
      <c r="AF1434" s="43" t="n">
        <v>0</v>
      </c>
      <c r="AG1434" s="76"/>
      <c r="AH1434" s="53"/>
      <c r="AI1434" s="53"/>
      <c r="AJ1434" s="60" t="s">
        <v>170</v>
      </c>
    </row>
    <row r="1435" customFormat="false" ht="57" hidden="false" customHeight="true" outlineLevel="0" collapsed="false">
      <c r="Q1435" s="40"/>
      <c r="R1435" s="40"/>
      <c r="S1435" s="82" t="s">
        <v>1500</v>
      </c>
      <c r="T1435" s="73" t="s">
        <v>169</v>
      </c>
      <c r="U1435" s="49" t="s">
        <v>57</v>
      </c>
      <c r="V1435" s="51"/>
      <c r="W1435" s="51" t="n">
        <v>463038</v>
      </c>
      <c r="X1435" s="51" t="n">
        <v>0</v>
      </c>
      <c r="Y1435" s="51" t="n">
        <f aca="false">SUM(W1435:X1435)</f>
        <v>463038</v>
      </c>
      <c r="Z1435" s="51"/>
      <c r="AA1435" s="52" t="s">
        <v>53</v>
      </c>
      <c r="AB1435" s="74"/>
      <c r="AC1435" s="75"/>
      <c r="AD1435" s="53"/>
      <c r="AE1435" s="76"/>
      <c r="AF1435" s="43" t="n">
        <v>0</v>
      </c>
      <c r="AG1435" s="76"/>
      <c r="AH1435" s="53"/>
      <c r="AI1435" s="53"/>
      <c r="AJ1435" s="60" t="s">
        <v>170</v>
      </c>
    </row>
    <row r="1436" customFormat="false" ht="57" hidden="false" customHeight="true" outlineLevel="0" collapsed="false">
      <c r="Q1436" s="40"/>
      <c r="R1436" s="40"/>
      <c r="S1436" s="82" t="s">
        <v>1501</v>
      </c>
      <c r="T1436" s="73" t="s">
        <v>169</v>
      </c>
      <c r="U1436" s="49" t="s">
        <v>57</v>
      </c>
      <c r="V1436" s="51"/>
      <c r="W1436" s="51" t="n">
        <v>168188</v>
      </c>
      <c r="X1436" s="51" t="n">
        <v>0</v>
      </c>
      <c r="Y1436" s="51" t="n">
        <f aca="false">SUM(W1436:X1436)</f>
        <v>168188</v>
      </c>
      <c r="Z1436" s="51"/>
      <c r="AA1436" s="52" t="s">
        <v>53</v>
      </c>
      <c r="AB1436" s="74"/>
      <c r="AC1436" s="75"/>
      <c r="AD1436" s="53"/>
      <c r="AE1436" s="76"/>
      <c r="AF1436" s="43" t="n">
        <v>0</v>
      </c>
      <c r="AG1436" s="76"/>
      <c r="AH1436" s="53"/>
      <c r="AI1436" s="53"/>
      <c r="AJ1436" s="60" t="s">
        <v>170</v>
      </c>
    </row>
    <row r="1437" customFormat="false" ht="57" hidden="false" customHeight="true" outlineLevel="0" collapsed="false">
      <c r="Q1437" s="40"/>
      <c r="R1437" s="40"/>
      <c r="S1437" s="82" t="s">
        <v>1502</v>
      </c>
      <c r="T1437" s="73" t="s">
        <v>169</v>
      </c>
      <c r="U1437" s="49" t="s">
        <v>57</v>
      </c>
      <c r="V1437" s="51"/>
      <c r="W1437" s="51" t="n">
        <v>298586</v>
      </c>
      <c r="X1437" s="51" t="n">
        <v>0</v>
      </c>
      <c r="Y1437" s="51" t="n">
        <f aca="false">SUM(W1437:X1437)</f>
        <v>298586</v>
      </c>
      <c r="Z1437" s="51"/>
      <c r="AA1437" s="52" t="s">
        <v>53</v>
      </c>
      <c r="AB1437" s="74"/>
      <c r="AC1437" s="75"/>
      <c r="AD1437" s="53"/>
      <c r="AE1437" s="76"/>
      <c r="AF1437" s="43" t="n">
        <v>0</v>
      </c>
      <c r="AG1437" s="76"/>
      <c r="AH1437" s="53"/>
      <c r="AI1437" s="53"/>
      <c r="AJ1437" s="60" t="s">
        <v>170</v>
      </c>
    </row>
    <row r="1438" customFormat="false" ht="57" hidden="false" customHeight="true" outlineLevel="0" collapsed="false">
      <c r="Q1438" s="40"/>
      <c r="R1438" s="40"/>
      <c r="S1438" s="82" t="s">
        <v>1503</v>
      </c>
      <c r="T1438" s="73" t="s">
        <v>169</v>
      </c>
      <c r="U1438" s="49" t="s">
        <v>57</v>
      </c>
      <c r="V1438" s="51"/>
      <c r="W1438" s="51" t="n">
        <v>315614</v>
      </c>
      <c r="X1438" s="51" t="n">
        <v>0</v>
      </c>
      <c r="Y1438" s="51" t="n">
        <f aca="false">SUM(W1438:X1438)</f>
        <v>315614</v>
      </c>
      <c r="Z1438" s="51"/>
      <c r="AA1438" s="52" t="s">
        <v>53</v>
      </c>
      <c r="AB1438" s="74"/>
      <c r="AC1438" s="75"/>
      <c r="AD1438" s="53"/>
      <c r="AE1438" s="76"/>
      <c r="AF1438" s="43" t="n">
        <v>0</v>
      </c>
      <c r="AG1438" s="76"/>
      <c r="AH1438" s="53"/>
      <c r="AI1438" s="53"/>
      <c r="AJ1438" s="60" t="s">
        <v>170</v>
      </c>
    </row>
    <row r="1439" customFormat="false" ht="57" hidden="false" customHeight="true" outlineLevel="0" collapsed="false">
      <c r="Q1439" s="40"/>
      <c r="R1439" s="40"/>
      <c r="S1439" s="82" t="s">
        <v>1504</v>
      </c>
      <c r="T1439" s="73" t="s">
        <v>169</v>
      </c>
      <c r="U1439" s="49" t="s">
        <v>57</v>
      </c>
      <c r="V1439" s="51"/>
      <c r="W1439" s="51" t="n">
        <v>265780</v>
      </c>
      <c r="X1439" s="51" t="n">
        <v>0</v>
      </c>
      <c r="Y1439" s="51" t="n">
        <f aca="false">SUM(W1439:X1439)</f>
        <v>265780</v>
      </c>
      <c r="Z1439" s="51"/>
      <c r="AA1439" s="52" t="s">
        <v>53</v>
      </c>
      <c r="AB1439" s="74"/>
      <c r="AC1439" s="75"/>
      <c r="AD1439" s="53"/>
      <c r="AE1439" s="76"/>
      <c r="AF1439" s="43" t="n">
        <v>0</v>
      </c>
      <c r="AG1439" s="76"/>
      <c r="AH1439" s="53"/>
      <c r="AI1439" s="53"/>
      <c r="AJ1439" s="60" t="s">
        <v>170</v>
      </c>
    </row>
    <row r="1440" customFormat="false" ht="57" hidden="false" customHeight="true" outlineLevel="0" collapsed="false">
      <c r="Q1440" s="40"/>
      <c r="R1440" s="40"/>
      <c r="S1440" s="82" t="s">
        <v>1505</v>
      </c>
      <c r="T1440" s="73" t="s">
        <v>169</v>
      </c>
      <c r="U1440" s="49" t="s">
        <v>57</v>
      </c>
      <c r="V1440" s="51"/>
      <c r="W1440" s="51" t="n">
        <v>205980</v>
      </c>
      <c r="X1440" s="51" t="n">
        <v>0</v>
      </c>
      <c r="Y1440" s="51" t="n">
        <f aca="false">SUM(W1440:X1440)</f>
        <v>205980</v>
      </c>
      <c r="Z1440" s="51"/>
      <c r="AA1440" s="52" t="s">
        <v>53</v>
      </c>
      <c r="AB1440" s="74"/>
      <c r="AC1440" s="75"/>
      <c r="AD1440" s="53"/>
      <c r="AE1440" s="76"/>
      <c r="AF1440" s="43" t="n">
        <v>0</v>
      </c>
      <c r="AG1440" s="76"/>
      <c r="AH1440" s="53"/>
      <c r="AI1440" s="53"/>
      <c r="AJ1440" s="60" t="s">
        <v>170</v>
      </c>
    </row>
    <row r="1441" customFormat="false" ht="57" hidden="false" customHeight="true" outlineLevel="0" collapsed="false">
      <c r="Q1441" s="40"/>
      <c r="R1441" s="40"/>
      <c r="S1441" s="82" t="s">
        <v>1506</v>
      </c>
      <c r="T1441" s="73" t="s">
        <v>169</v>
      </c>
      <c r="U1441" s="49" t="s">
        <v>57</v>
      </c>
      <c r="V1441" s="51"/>
      <c r="W1441" s="51" t="n">
        <v>265780</v>
      </c>
      <c r="X1441" s="51" t="n">
        <v>0</v>
      </c>
      <c r="Y1441" s="51" t="n">
        <f aca="false">SUM(W1441:X1441)</f>
        <v>265780</v>
      </c>
      <c r="Z1441" s="51"/>
      <c r="AA1441" s="52" t="s">
        <v>53</v>
      </c>
      <c r="AB1441" s="74"/>
      <c r="AC1441" s="75"/>
      <c r="AD1441" s="53"/>
      <c r="AE1441" s="76"/>
      <c r="AF1441" s="43" t="n">
        <v>0</v>
      </c>
      <c r="AG1441" s="76"/>
      <c r="AH1441" s="53"/>
      <c r="AI1441" s="53"/>
      <c r="AJ1441" s="60" t="s">
        <v>170</v>
      </c>
    </row>
    <row r="1442" customFormat="false" ht="57" hidden="false" customHeight="true" outlineLevel="0" collapsed="false">
      <c r="Q1442" s="40"/>
      <c r="R1442" s="40"/>
      <c r="S1442" s="82" t="s">
        <v>1507</v>
      </c>
      <c r="T1442" s="73" t="s">
        <v>169</v>
      </c>
      <c r="U1442" s="49" t="s">
        <v>57</v>
      </c>
      <c r="V1442" s="51"/>
      <c r="W1442" s="51" t="n">
        <v>340530</v>
      </c>
      <c r="X1442" s="51" t="n">
        <v>0</v>
      </c>
      <c r="Y1442" s="51" t="n">
        <f aca="false">SUM(W1442:X1442)</f>
        <v>340530</v>
      </c>
      <c r="Z1442" s="51"/>
      <c r="AA1442" s="52" t="s">
        <v>53</v>
      </c>
      <c r="AB1442" s="74"/>
      <c r="AC1442" s="75"/>
      <c r="AD1442" s="53"/>
      <c r="AE1442" s="76"/>
      <c r="AF1442" s="43" t="n">
        <v>0</v>
      </c>
      <c r="AG1442" s="76"/>
      <c r="AH1442" s="53"/>
      <c r="AI1442" s="53"/>
      <c r="AJ1442" s="60" t="s">
        <v>170</v>
      </c>
    </row>
    <row r="1443" customFormat="false" ht="57" hidden="false" customHeight="true" outlineLevel="0" collapsed="false">
      <c r="Q1443" s="40"/>
      <c r="R1443" s="40"/>
      <c r="S1443" s="82" t="s">
        <v>1006</v>
      </c>
      <c r="T1443" s="73" t="s">
        <v>169</v>
      </c>
      <c r="U1443" s="49" t="s">
        <v>57</v>
      </c>
      <c r="V1443" s="51"/>
      <c r="W1443" s="51" t="n">
        <v>290696</v>
      </c>
      <c r="X1443" s="51" t="n">
        <v>0</v>
      </c>
      <c r="Y1443" s="51" t="n">
        <f aca="false">SUM(W1443:X1443)</f>
        <v>290696</v>
      </c>
      <c r="Z1443" s="51"/>
      <c r="AA1443" s="52" t="s">
        <v>53</v>
      </c>
      <c r="AB1443" s="74"/>
      <c r="AC1443" s="75"/>
      <c r="AD1443" s="53"/>
      <c r="AE1443" s="76"/>
      <c r="AF1443" s="43" t="n">
        <v>0</v>
      </c>
      <c r="AG1443" s="76"/>
      <c r="AH1443" s="53"/>
      <c r="AI1443" s="53"/>
      <c r="AJ1443" s="60" t="s">
        <v>170</v>
      </c>
    </row>
    <row r="1444" customFormat="false" ht="57" hidden="false" customHeight="true" outlineLevel="0" collapsed="false">
      <c r="Q1444" s="40"/>
      <c r="R1444" s="40"/>
      <c r="S1444" s="82" t="s">
        <v>1508</v>
      </c>
      <c r="T1444" s="73" t="s">
        <v>169</v>
      </c>
      <c r="U1444" s="49" t="s">
        <v>57</v>
      </c>
      <c r="V1444" s="51"/>
      <c r="W1444" s="51" t="n">
        <v>332224</v>
      </c>
      <c r="X1444" s="51" t="n">
        <v>0</v>
      </c>
      <c r="Y1444" s="51" t="n">
        <f aca="false">SUM(W1444:X1444)</f>
        <v>332224</v>
      </c>
      <c r="Z1444" s="51"/>
      <c r="AA1444" s="52" t="s">
        <v>53</v>
      </c>
      <c r="AB1444" s="74"/>
      <c r="AC1444" s="75"/>
      <c r="AD1444" s="53"/>
      <c r="AE1444" s="76"/>
      <c r="AF1444" s="43" t="n">
        <v>0</v>
      </c>
      <c r="AG1444" s="76"/>
      <c r="AH1444" s="53"/>
      <c r="AI1444" s="53"/>
      <c r="AJ1444" s="60" t="s">
        <v>170</v>
      </c>
    </row>
    <row r="1445" customFormat="false" ht="57" hidden="false" customHeight="true" outlineLevel="0" collapsed="false">
      <c r="Q1445" s="40"/>
      <c r="R1445" s="40"/>
      <c r="S1445" s="82" t="s">
        <v>1509</v>
      </c>
      <c r="T1445" s="73" t="s">
        <v>169</v>
      </c>
      <c r="U1445" s="49" t="s">
        <v>57</v>
      </c>
      <c r="V1445" s="51"/>
      <c r="W1445" s="51" t="n">
        <v>290696</v>
      </c>
      <c r="X1445" s="51" t="n">
        <v>0</v>
      </c>
      <c r="Y1445" s="51" t="n">
        <f aca="false">SUM(W1445:X1445)</f>
        <v>290696</v>
      </c>
      <c r="Z1445" s="51"/>
      <c r="AA1445" s="52" t="s">
        <v>53</v>
      </c>
      <c r="AB1445" s="74"/>
      <c r="AC1445" s="75"/>
      <c r="AD1445" s="53"/>
      <c r="AE1445" s="76"/>
      <c r="AF1445" s="43" t="n">
        <v>0</v>
      </c>
      <c r="AG1445" s="76"/>
      <c r="AH1445" s="53"/>
      <c r="AI1445" s="53"/>
      <c r="AJ1445" s="60" t="s">
        <v>170</v>
      </c>
    </row>
    <row r="1446" customFormat="false" ht="57" hidden="false" customHeight="true" outlineLevel="0" collapsed="false">
      <c r="Q1446" s="40"/>
      <c r="R1446" s="40"/>
      <c r="S1446" s="82" t="s">
        <v>1510</v>
      </c>
      <c r="T1446" s="73" t="s">
        <v>169</v>
      </c>
      <c r="U1446" s="49" t="s">
        <v>57</v>
      </c>
      <c r="V1446" s="51"/>
      <c r="W1446" s="51" t="n">
        <v>290696</v>
      </c>
      <c r="X1446" s="51" t="n">
        <v>0</v>
      </c>
      <c r="Y1446" s="51" t="n">
        <f aca="false">SUM(W1446:X1446)</f>
        <v>290696</v>
      </c>
      <c r="Z1446" s="51"/>
      <c r="AA1446" s="52" t="s">
        <v>53</v>
      </c>
      <c r="AB1446" s="74"/>
      <c r="AC1446" s="75"/>
      <c r="AD1446" s="53"/>
      <c r="AE1446" s="76"/>
      <c r="AF1446" s="43" t="n">
        <v>0</v>
      </c>
      <c r="AG1446" s="76"/>
      <c r="AH1446" s="53"/>
      <c r="AI1446" s="53"/>
      <c r="AJ1446" s="60" t="s">
        <v>170</v>
      </c>
    </row>
    <row r="1447" customFormat="false" ht="57" hidden="false" customHeight="true" outlineLevel="0" collapsed="false">
      <c r="Q1447" s="40"/>
      <c r="R1447" s="40"/>
      <c r="S1447" s="82" t="s">
        <v>1511</v>
      </c>
      <c r="T1447" s="73" t="s">
        <v>169</v>
      </c>
      <c r="U1447" s="49" t="s">
        <v>57</v>
      </c>
      <c r="V1447" s="51"/>
      <c r="W1447" s="51" t="n">
        <v>249168</v>
      </c>
      <c r="X1447" s="51" t="n">
        <v>0</v>
      </c>
      <c r="Y1447" s="51" t="n">
        <f aca="false">SUM(W1447:X1447)</f>
        <v>249168</v>
      </c>
      <c r="Z1447" s="51"/>
      <c r="AA1447" s="52" t="s">
        <v>53</v>
      </c>
      <c r="AB1447" s="74"/>
      <c r="AC1447" s="75"/>
      <c r="AD1447" s="53"/>
      <c r="AE1447" s="76"/>
      <c r="AF1447" s="43" t="n">
        <v>0</v>
      </c>
      <c r="AG1447" s="76"/>
      <c r="AH1447" s="53"/>
      <c r="AI1447" s="53"/>
      <c r="AJ1447" s="60" t="s">
        <v>170</v>
      </c>
    </row>
    <row r="1448" customFormat="false" ht="57" hidden="false" customHeight="true" outlineLevel="0" collapsed="false">
      <c r="Q1448" s="40"/>
      <c r="R1448" s="40"/>
      <c r="S1448" s="82" t="s">
        <v>1512</v>
      </c>
      <c r="T1448" s="73" t="s">
        <v>169</v>
      </c>
      <c r="U1448" s="49" t="s">
        <v>57</v>
      </c>
      <c r="V1448" s="51"/>
      <c r="W1448" s="51" t="n">
        <v>249168</v>
      </c>
      <c r="X1448" s="51" t="n">
        <v>0</v>
      </c>
      <c r="Y1448" s="51" t="n">
        <f aca="false">SUM(W1448:X1448)</f>
        <v>249168</v>
      </c>
      <c r="Z1448" s="51"/>
      <c r="AA1448" s="52" t="s">
        <v>53</v>
      </c>
      <c r="AB1448" s="74"/>
      <c r="AC1448" s="75"/>
      <c r="AD1448" s="53"/>
      <c r="AE1448" s="76"/>
      <c r="AF1448" s="43" t="n">
        <v>0</v>
      </c>
      <c r="AG1448" s="76"/>
      <c r="AH1448" s="53"/>
      <c r="AI1448" s="53"/>
      <c r="AJ1448" s="60" t="s">
        <v>170</v>
      </c>
    </row>
    <row r="1449" customFormat="false" ht="57" hidden="false" customHeight="true" outlineLevel="0" collapsed="false">
      <c r="Q1449" s="40"/>
      <c r="R1449" s="40"/>
      <c r="S1449" s="82" t="s">
        <v>1513</v>
      </c>
      <c r="T1449" s="73" t="s">
        <v>169</v>
      </c>
      <c r="U1449" s="49" t="s">
        <v>57</v>
      </c>
      <c r="V1449" s="51"/>
      <c r="W1449" s="51" t="n">
        <v>373752</v>
      </c>
      <c r="X1449" s="51" t="n">
        <v>0</v>
      </c>
      <c r="Y1449" s="51" t="n">
        <f aca="false">SUM(W1449:X1449)</f>
        <v>373752</v>
      </c>
      <c r="Z1449" s="51"/>
      <c r="AA1449" s="52" t="s">
        <v>53</v>
      </c>
      <c r="AB1449" s="74"/>
      <c r="AC1449" s="75"/>
      <c r="AD1449" s="53"/>
      <c r="AE1449" s="76"/>
      <c r="AF1449" s="43" t="n">
        <v>0</v>
      </c>
      <c r="AG1449" s="76"/>
      <c r="AH1449" s="53"/>
      <c r="AI1449" s="53"/>
      <c r="AJ1449" s="60" t="s">
        <v>170</v>
      </c>
    </row>
    <row r="1450" customFormat="false" ht="57" hidden="false" customHeight="true" outlineLevel="0" collapsed="false">
      <c r="Q1450" s="40"/>
      <c r="R1450" s="40"/>
      <c r="S1450" s="82" t="s">
        <v>1514</v>
      </c>
      <c r="T1450" s="73" t="s">
        <v>169</v>
      </c>
      <c r="U1450" s="49" t="s">
        <v>57</v>
      </c>
      <c r="V1450" s="51"/>
      <c r="W1450" s="51" t="n">
        <v>328072</v>
      </c>
      <c r="X1450" s="51" t="n">
        <v>0</v>
      </c>
      <c r="Y1450" s="51" t="n">
        <f aca="false">SUM(W1450:X1450)</f>
        <v>328072</v>
      </c>
      <c r="Z1450" s="51"/>
      <c r="AA1450" s="52" t="s">
        <v>53</v>
      </c>
      <c r="AB1450" s="74"/>
      <c r="AC1450" s="75"/>
      <c r="AD1450" s="53"/>
      <c r="AE1450" s="76"/>
      <c r="AF1450" s="43" t="n">
        <v>0</v>
      </c>
      <c r="AG1450" s="76"/>
      <c r="AH1450" s="53"/>
      <c r="AI1450" s="53"/>
      <c r="AJ1450" s="60" t="s">
        <v>170</v>
      </c>
    </row>
    <row r="1451" customFormat="false" ht="57" hidden="false" customHeight="true" outlineLevel="0" collapsed="false">
      <c r="Q1451" s="40"/>
      <c r="R1451" s="40"/>
      <c r="S1451" s="82" t="s">
        <v>1515</v>
      </c>
      <c r="T1451" s="73" t="s">
        <v>169</v>
      </c>
      <c r="U1451" s="49" t="s">
        <v>57</v>
      </c>
      <c r="V1451" s="51"/>
      <c r="W1451" s="51" t="n">
        <v>328072</v>
      </c>
      <c r="X1451" s="51" t="n">
        <v>0</v>
      </c>
      <c r="Y1451" s="51" t="n">
        <f aca="false">SUM(W1451:X1451)</f>
        <v>328072</v>
      </c>
      <c r="Z1451" s="51"/>
      <c r="AA1451" s="52" t="s">
        <v>53</v>
      </c>
      <c r="AB1451" s="74"/>
      <c r="AC1451" s="75"/>
      <c r="AD1451" s="53"/>
      <c r="AE1451" s="76"/>
      <c r="AF1451" s="43" t="n">
        <v>0</v>
      </c>
      <c r="AG1451" s="76"/>
      <c r="AH1451" s="53"/>
      <c r="AI1451" s="53"/>
      <c r="AJ1451" s="60" t="s">
        <v>170</v>
      </c>
    </row>
    <row r="1452" customFormat="false" ht="57" hidden="false" customHeight="true" outlineLevel="0" collapsed="false">
      <c r="Q1452" s="40"/>
      <c r="R1452" s="40"/>
      <c r="S1452" s="82" t="s">
        <v>1516</v>
      </c>
      <c r="T1452" s="73" t="s">
        <v>169</v>
      </c>
      <c r="U1452" s="49" t="s">
        <v>57</v>
      </c>
      <c r="V1452" s="51"/>
      <c r="W1452" s="51" t="n">
        <v>323918</v>
      </c>
      <c r="X1452" s="51" t="n">
        <v>0</v>
      </c>
      <c r="Y1452" s="51" t="n">
        <f aca="false">SUM(W1452:X1452)</f>
        <v>323918</v>
      </c>
      <c r="Z1452" s="51"/>
      <c r="AA1452" s="52" t="s">
        <v>53</v>
      </c>
      <c r="AB1452" s="74"/>
      <c r="AC1452" s="75"/>
      <c r="AD1452" s="53"/>
      <c r="AE1452" s="76"/>
      <c r="AF1452" s="43" t="n">
        <v>0</v>
      </c>
      <c r="AG1452" s="76"/>
      <c r="AH1452" s="53"/>
      <c r="AI1452" s="53"/>
      <c r="AJ1452" s="60" t="s">
        <v>170</v>
      </c>
    </row>
    <row r="1453" customFormat="false" ht="57" hidden="false" customHeight="true" outlineLevel="0" collapsed="false">
      <c r="Q1453" s="40"/>
      <c r="R1453" s="40"/>
      <c r="S1453" s="82" t="s">
        <v>1517</v>
      </c>
      <c r="T1453" s="73" t="s">
        <v>169</v>
      </c>
      <c r="U1453" s="49" t="s">
        <v>57</v>
      </c>
      <c r="V1453" s="51"/>
      <c r="W1453" s="51" t="n">
        <v>228404</v>
      </c>
      <c r="X1453" s="51" t="n">
        <v>0</v>
      </c>
      <c r="Y1453" s="51" t="n">
        <f aca="false">SUM(W1453:X1453)</f>
        <v>228404</v>
      </c>
      <c r="Z1453" s="51"/>
      <c r="AA1453" s="52" t="s">
        <v>53</v>
      </c>
      <c r="AB1453" s="74"/>
      <c r="AC1453" s="75"/>
      <c r="AD1453" s="53"/>
      <c r="AE1453" s="76"/>
      <c r="AF1453" s="43" t="n">
        <v>0</v>
      </c>
      <c r="AG1453" s="76"/>
      <c r="AH1453" s="53"/>
      <c r="AI1453" s="53"/>
      <c r="AJ1453" s="60" t="s">
        <v>170</v>
      </c>
    </row>
    <row r="1454" customFormat="false" ht="57" hidden="false" customHeight="true" outlineLevel="0" collapsed="false">
      <c r="Q1454" s="40"/>
      <c r="R1454" s="40"/>
      <c r="S1454" s="82" t="s">
        <v>1518</v>
      </c>
      <c r="T1454" s="73" t="s">
        <v>169</v>
      </c>
      <c r="U1454" s="49" t="s">
        <v>57</v>
      </c>
      <c r="V1454" s="51"/>
      <c r="W1454" s="51" t="n">
        <v>394516</v>
      </c>
      <c r="X1454" s="51" t="n">
        <v>0</v>
      </c>
      <c r="Y1454" s="51" t="n">
        <f aca="false">SUM(W1454:X1454)</f>
        <v>394516</v>
      </c>
      <c r="Z1454" s="51"/>
      <c r="AA1454" s="52" t="s">
        <v>53</v>
      </c>
      <c r="AB1454" s="74"/>
      <c r="AC1454" s="75"/>
      <c r="AD1454" s="53"/>
      <c r="AE1454" s="76"/>
      <c r="AF1454" s="43" t="n">
        <v>0</v>
      </c>
      <c r="AG1454" s="76"/>
      <c r="AH1454" s="53"/>
      <c r="AI1454" s="53"/>
      <c r="AJ1454" s="60" t="s">
        <v>170</v>
      </c>
    </row>
    <row r="1455" customFormat="false" ht="57" hidden="false" customHeight="true" outlineLevel="0" collapsed="false">
      <c r="Q1455" s="40"/>
      <c r="R1455" s="40"/>
      <c r="S1455" s="82" t="s">
        <v>1519</v>
      </c>
      <c r="T1455" s="73" t="s">
        <v>169</v>
      </c>
      <c r="U1455" s="49" t="s">
        <v>57</v>
      </c>
      <c r="V1455" s="51"/>
      <c r="W1455" s="51" t="n">
        <v>211794</v>
      </c>
      <c r="X1455" s="51" t="n">
        <v>0</v>
      </c>
      <c r="Y1455" s="51" t="n">
        <f aca="false">SUM(W1455:X1455)</f>
        <v>211794</v>
      </c>
      <c r="Z1455" s="51"/>
      <c r="AA1455" s="52" t="s">
        <v>53</v>
      </c>
      <c r="AB1455" s="74"/>
      <c r="AC1455" s="75"/>
      <c r="AD1455" s="53"/>
      <c r="AE1455" s="76"/>
      <c r="AF1455" s="43" t="n">
        <v>0</v>
      </c>
      <c r="AG1455" s="76"/>
      <c r="AH1455" s="53"/>
      <c r="AI1455" s="53"/>
      <c r="AJ1455" s="60" t="s">
        <v>170</v>
      </c>
    </row>
    <row r="1456" customFormat="false" ht="57" hidden="false" customHeight="true" outlineLevel="0" collapsed="false">
      <c r="Q1456" s="40"/>
      <c r="R1456" s="40"/>
      <c r="S1456" s="82" t="s">
        <v>1520</v>
      </c>
      <c r="T1456" s="73" t="s">
        <v>169</v>
      </c>
      <c r="U1456" s="49" t="s">
        <v>57</v>
      </c>
      <c r="V1456" s="51"/>
      <c r="W1456" s="51" t="n">
        <v>323918</v>
      </c>
      <c r="X1456" s="51" t="n">
        <v>0</v>
      </c>
      <c r="Y1456" s="51" t="n">
        <f aca="false">SUM(W1456:X1456)</f>
        <v>323918</v>
      </c>
      <c r="Z1456" s="51"/>
      <c r="AA1456" s="52" t="s">
        <v>53</v>
      </c>
      <c r="AB1456" s="74"/>
      <c r="AC1456" s="75"/>
      <c r="AD1456" s="53"/>
      <c r="AE1456" s="76"/>
      <c r="AF1456" s="43" t="n">
        <v>0</v>
      </c>
      <c r="AG1456" s="76"/>
      <c r="AH1456" s="53"/>
      <c r="AI1456" s="53"/>
      <c r="AJ1456" s="60" t="s">
        <v>170</v>
      </c>
    </row>
    <row r="1457" customFormat="false" ht="57" hidden="false" customHeight="true" outlineLevel="0" collapsed="false">
      <c r="Q1457" s="40"/>
      <c r="R1457" s="40"/>
      <c r="S1457" s="82" t="s">
        <v>1521</v>
      </c>
      <c r="T1457" s="73" t="s">
        <v>169</v>
      </c>
      <c r="U1457" s="49" t="s">
        <v>57</v>
      </c>
      <c r="V1457" s="51"/>
      <c r="W1457" s="51" t="n">
        <v>290696</v>
      </c>
      <c r="X1457" s="51" t="n">
        <v>0</v>
      </c>
      <c r="Y1457" s="51" t="n">
        <f aca="false">SUM(W1457:X1457)</f>
        <v>290696</v>
      </c>
      <c r="Z1457" s="51"/>
      <c r="AA1457" s="52" t="s">
        <v>53</v>
      </c>
      <c r="AB1457" s="74"/>
      <c r="AC1457" s="75"/>
      <c r="AD1457" s="53"/>
      <c r="AE1457" s="76"/>
      <c r="AF1457" s="43" t="n">
        <v>0</v>
      </c>
      <c r="AG1457" s="76"/>
      <c r="AH1457" s="53"/>
      <c r="AI1457" s="53"/>
      <c r="AJ1457" s="60" t="s">
        <v>170</v>
      </c>
    </row>
    <row r="1458" customFormat="false" ht="57" hidden="false" customHeight="true" outlineLevel="0" collapsed="false">
      <c r="Q1458" s="40"/>
      <c r="R1458" s="40"/>
      <c r="S1458" s="82" t="s">
        <v>1022</v>
      </c>
      <c r="T1458" s="73" t="s">
        <v>169</v>
      </c>
      <c r="U1458" s="49" t="s">
        <v>57</v>
      </c>
      <c r="V1458" s="51"/>
      <c r="W1458" s="51" t="n">
        <v>379982</v>
      </c>
      <c r="X1458" s="51" t="n">
        <v>0</v>
      </c>
      <c r="Y1458" s="51" t="n">
        <f aca="false">SUM(W1458:X1458)</f>
        <v>379982</v>
      </c>
      <c r="Z1458" s="51"/>
      <c r="AA1458" s="52" t="s">
        <v>53</v>
      </c>
      <c r="AB1458" s="74"/>
      <c r="AC1458" s="75"/>
      <c r="AD1458" s="53"/>
      <c r="AE1458" s="76"/>
      <c r="AF1458" s="43" t="n">
        <v>0</v>
      </c>
      <c r="AG1458" s="76"/>
      <c r="AH1458" s="53"/>
      <c r="AI1458" s="53"/>
      <c r="AJ1458" s="60" t="s">
        <v>170</v>
      </c>
    </row>
    <row r="1459" customFormat="false" ht="57" hidden="false" customHeight="true" outlineLevel="0" collapsed="false">
      <c r="Q1459" s="40"/>
      <c r="R1459" s="40"/>
      <c r="S1459" s="82" t="s">
        <v>1522</v>
      </c>
      <c r="T1459" s="73" t="s">
        <v>169</v>
      </c>
      <c r="U1459" s="49" t="s">
        <v>57</v>
      </c>
      <c r="V1459" s="51"/>
      <c r="W1459" s="51" t="n">
        <v>374168</v>
      </c>
      <c r="X1459" s="51" t="n">
        <v>0</v>
      </c>
      <c r="Y1459" s="51" t="n">
        <f aca="false">SUM(W1459:X1459)</f>
        <v>374168</v>
      </c>
      <c r="Z1459" s="51"/>
      <c r="AA1459" s="52" t="s">
        <v>53</v>
      </c>
      <c r="AB1459" s="74"/>
      <c r="AC1459" s="75"/>
      <c r="AD1459" s="53"/>
      <c r="AE1459" s="76"/>
      <c r="AF1459" s="43" t="n">
        <v>0</v>
      </c>
      <c r="AG1459" s="76"/>
      <c r="AH1459" s="53"/>
      <c r="AI1459" s="53"/>
      <c r="AJ1459" s="60" t="s">
        <v>170</v>
      </c>
    </row>
    <row r="1460" customFormat="false" ht="57" hidden="false" customHeight="true" outlineLevel="0" collapsed="false">
      <c r="Q1460" s="40"/>
      <c r="R1460" s="40"/>
      <c r="S1460" s="82" t="s">
        <v>1523</v>
      </c>
      <c r="T1460" s="73" t="s">
        <v>169</v>
      </c>
      <c r="U1460" s="49" t="s">
        <v>57</v>
      </c>
      <c r="V1460" s="51"/>
      <c r="W1460" s="51" t="n">
        <v>386626</v>
      </c>
      <c r="X1460" s="51" t="n">
        <v>0</v>
      </c>
      <c r="Y1460" s="51" t="n">
        <f aca="false">SUM(W1460:X1460)</f>
        <v>386626</v>
      </c>
      <c r="Z1460" s="51"/>
      <c r="AA1460" s="52" t="s">
        <v>53</v>
      </c>
      <c r="AB1460" s="74"/>
      <c r="AC1460" s="75"/>
      <c r="AD1460" s="53"/>
      <c r="AE1460" s="76"/>
      <c r="AF1460" s="43" t="n">
        <v>0</v>
      </c>
      <c r="AG1460" s="76"/>
      <c r="AH1460" s="53"/>
      <c r="AI1460" s="53"/>
      <c r="AJ1460" s="60" t="s">
        <v>170</v>
      </c>
    </row>
    <row r="1461" customFormat="false" ht="57" hidden="false" customHeight="true" outlineLevel="0" collapsed="false">
      <c r="Q1461" s="40"/>
      <c r="R1461" s="40"/>
      <c r="S1461" s="82" t="s">
        <v>1524</v>
      </c>
      <c r="T1461" s="73" t="s">
        <v>169</v>
      </c>
      <c r="U1461" s="49" t="s">
        <v>57</v>
      </c>
      <c r="V1461" s="51"/>
      <c r="W1461" s="51" t="n">
        <v>389948</v>
      </c>
      <c r="X1461" s="51" t="n">
        <v>0</v>
      </c>
      <c r="Y1461" s="51" t="n">
        <f aca="false">SUM(W1461:X1461)</f>
        <v>389948</v>
      </c>
      <c r="Z1461" s="51"/>
      <c r="AA1461" s="52" t="s">
        <v>53</v>
      </c>
      <c r="AB1461" s="74"/>
      <c r="AC1461" s="75"/>
      <c r="AD1461" s="53"/>
      <c r="AE1461" s="76"/>
      <c r="AF1461" s="43" t="n">
        <v>0</v>
      </c>
      <c r="AG1461" s="76"/>
      <c r="AH1461" s="53"/>
      <c r="AI1461" s="53"/>
      <c r="AJ1461" s="60" t="s">
        <v>170</v>
      </c>
    </row>
    <row r="1462" customFormat="false" ht="57" hidden="false" customHeight="true" outlineLevel="0" collapsed="false">
      <c r="Q1462" s="40"/>
      <c r="R1462" s="40"/>
      <c r="S1462" s="82" t="s">
        <v>1525</v>
      </c>
      <c r="T1462" s="73" t="s">
        <v>169</v>
      </c>
      <c r="U1462" s="49" t="s">
        <v>57</v>
      </c>
      <c r="V1462" s="51"/>
      <c r="W1462" s="51" t="n">
        <v>390364</v>
      </c>
      <c r="X1462" s="51" t="n">
        <v>0</v>
      </c>
      <c r="Y1462" s="51" t="n">
        <f aca="false">SUM(W1462:X1462)</f>
        <v>390364</v>
      </c>
      <c r="Z1462" s="51"/>
      <c r="AA1462" s="52" t="s">
        <v>53</v>
      </c>
      <c r="AB1462" s="74"/>
      <c r="AC1462" s="75"/>
      <c r="AD1462" s="53"/>
      <c r="AE1462" s="76"/>
      <c r="AF1462" s="43" t="n">
        <v>0</v>
      </c>
      <c r="AG1462" s="76"/>
      <c r="AH1462" s="53"/>
      <c r="AI1462" s="53"/>
      <c r="AJ1462" s="60" t="s">
        <v>170</v>
      </c>
    </row>
    <row r="1463" customFormat="false" ht="57" hidden="false" customHeight="true" outlineLevel="0" collapsed="false">
      <c r="Q1463" s="40"/>
      <c r="R1463" s="40"/>
      <c r="S1463" s="82" t="s">
        <v>1526</v>
      </c>
      <c r="T1463" s="73" t="s">
        <v>169</v>
      </c>
      <c r="U1463" s="49" t="s">
        <v>57</v>
      </c>
      <c r="V1463" s="51"/>
      <c r="W1463" s="51" t="n">
        <v>311460</v>
      </c>
      <c r="X1463" s="51" t="n">
        <v>0</v>
      </c>
      <c r="Y1463" s="51" t="n">
        <f aca="false">SUM(W1463:X1463)</f>
        <v>311460</v>
      </c>
      <c r="Z1463" s="51"/>
      <c r="AA1463" s="52" t="s">
        <v>53</v>
      </c>
      <c r="AB1463" s="74"/>
      <c r="AC1463" s="75"/>
      <c r="AD1463" s="53"/>
      <c r="AE1463" s="76"/>
      <c r="AF1463" s="43" t="n">
        <v>0</v>
      </c>
      <c r="AG1463" s="76"/>
      <c r="AH1463" s="53"/>
      <c r="AI1463" s="53"/>
      <c r="AJ1463" s="60" t="s">
        <v>170</v>
      </c>
    </row>
    <row r="1464" customFormat="false" ht="57" hidden="false" customHeight="true" outlineLevel="0" collapsed="false">
      <c r="Q1464" s="40"/>
      <c r="R1464" s="40"/>
      <c r="S1464" s="82" t="s">
        <v>1527</v>
      </c>
      <c r="T1464" s="73" t="s">
        <v>169</v>
      </c>
      <c r="U1464" s="49" t="s">
        <v>57</v>
      </c>
      <c r="V1464" s="51"/>
      <c r="W1464" s="51" t="n">
        <v>311460</v>
      </c>
      <c r="X1464" s="51" t="n">
        <v>0</v>
      </c>
      <c r="Y1464" s="51" t="n">
        <f aca="false">SUM(W1464:X1464)</f>
        <v>311460</v>
      </c>
      <c r="Z1464" s="51"/>
      <c r="AA1464" s="52" t="s">
        <v>53</v>
      </c>
      <c r="AB1464" s="74"/>
      <c r="AC1464" s="75"/>
      <c r="AD1464" s="53"/>
      <c r="AE1464" s="76"/>
      <c r="AF1464" s="43" t="n">
        <v>0</v>
      </c>
      <c r="AG1464" s="76"/>
      <c r="AH1464" s="53"/>
      <c r="AI1464" s="53"/>
      <c r="AJ1464" s="60" t="s">
        <v>170</v>
      </c>
    </row>
    <row r="1465" customFormat="false" ht="57" hidden="false" customHeight="true" outlineLevel="0" collapsed="false">
      <c r="Q1465" s="40"/>
      <c r="R1465" s="40"/>
      <c r="S1465" s="82" t="s">
        <v>1528</v>
      </c>
      <c r="T1465" s="73" t="s">
        <v>169</v>
      </c>
      <c r="U1465" s="49" t="s">
        <v>57</v>
      </c>
      <c r="V1465" s="51"/>
      <c r="W1465" s="51" t="n">
        <v>311460</v>
      </c>
      <c r="X1465" s="51" t="n">
        <v>0</v>
      </c>
      <c r="Y1465" s="51" t="n">
        <f aca="false">SUM(W1465:X1465)</f>
        <v>311460</v>
      </c>
      <c r="Z1465" s="51"/>
      <c r="AA1465" s="52" t="s">
        <v>53</v>
      </c>
      <c r="AB1465" s="74"/>
      <c r="AC1465" s="75"/>
      <c r="AD1465" s="53"/>
      <c r="AE1465" s="76"/>
      <c r="AF1465" s="43" t="n">
        <v>0</v>
      </c>
      <c r="AG1465" s="76"/>
      <c r="AH1465" s="53"/>
      <c r="AI1465" s="53"/>
      <c r="AJ1465" s="60" t="s">
        <v>170</v>
      </c>
    </row>
    <row r="1466" customFormat="false" ht="57" hidden="false" customHeight="true" outlineLevel="0" collapsed="false">
      <c r="Q1466" s="40"/>
      <c r="R1466" s="40"/>
      <c r="S1466" s="82" t="s">
        <v>1529</v>
      </c>
      <c r="T1466" s="73" t="s">
        <v>169</v>
      </c>
      <c r="U1466" s="49" t="s">
        <v>57</v>
      </c>
      <c r="V1466" s="51"/>
      <c r="W1466" s="51" t="n">
        <v>305232</v>
      </c>
      <c r="X1466" s="51" t="n">
        <v>0</v>
      </c>
      <c r="Y1466" s="51" t="n">
        <f aca="false">SUM(W1466:X1466)</f>
        <v>305232</v>
      </c>
      <c r="Z1466" s="51"/>
      <c r="AA1466" s="52" t="s">
        <v>53</v>
      </c>
      <c r="AB1466" s="74"/>
      <c r="AC1466" s="75"/>
      <c r="AD1466" s="53"/>
      <c r="AE1466" s="76"/>
      <c r="AF1466" s="43" t="n">
        <v>0</v>
      </c>
      <c r="AG1466" s="76"/>
      <c r="AH1466" s="53"/>
      <c r="AI1466" s="53"/>
      <c r="AJ1466" s="60" t="s">
        <v>170</v>
      </c>
    </row>
    <row r="1467" customFormat="false" ht="57" hidden="false" customHeight="true" outlineLevel="0" collapsed="false">
      <c r="Q1467" s="40"/>
      <c r="R1467" s="40"/>
      <c r="S1467" s="82" t="s">
        <v>1530</v>
      </c>
      <c r="T1467" s="73" t="s">
        <v>169</v>
      </c>
      <c r="U1467" s="49" t="s">
        <v>57</v>
      </c>
      <c r="V1467" s="51"/>
      <c r="W1467" s="51" t="n">
        <v>292772</v>
      </c>
      <c r="X1467" s="51" t="n">
        <v>0</v>
      </c>
      <c r="Y1467" s="51" t="n">
        <f aca="false">SUM(W1467:X1467)</f>
        <v>292772</v>
      </c>
      <c r="Z1467" s="51"/>
      <c r="AA1467" s="52" t="s">
        <v>53</v>
      </c>
      <c r="AB1467" s="74"/>
      <c r="AC1467" s="75"/>
      <c r="AD1467" s="53"/>
      <c r="AE1467" s="76"/>
      <c r="AF1467" s="43" t="n">
        <v>0</v>
      </c>
      <c r="AG1467" s="76"/>
      <c r="AH1467" s="53"/>
      <c r="AI1467" s="53"/>
      <c r="AJ1467" s="60" t="s">
        <v>170</v>
      </c>
    </row>
    <row r="1468" customFormat="false" ht="57" hidden="false" customHeight="true" outlineLevel="0" collapsed="false">
      <c r="Q1468" s="40"/>
      <c r="R1468" s="40"/>
      <c r="S1468" s="82" t="s">
        <v>1531</v>
      </c>
      <c r="T1468" s="73" t="s">
        <v>169</v>
      </c>
      <c r="U1468" s="49" t="s">
        <v>57</v>
      </c>
      <c r="V1468" s="51"/>
      <c r="W1468" s="51" t="n">
        <v>305232</v>
      </c>
      <c r="X1468" s="51" t="n">
        <v>0</v>
      </c>
      <c r="Y1468" s="51" t="n">
        <f aca="false">SUM(W1468:X1468)</f>
        <v>305232</v>
      </c>
      <c r="Z1468" s="51"/>
      <c r="AA1468" s="52" t="s">
        <v>53</v>
      </c>
      <c r="AB1468" s="74"/>
      <c r="AC1468" s="75"/>
      <c r="AD1468" s="53"/>
      <c r="AE1468" s="76"/>
      <c r="AF1468" s="43" t="n">
        <v>0</v>
      </c>
      <c r="AG1468" s="76"/>
      <c r="AH1468" s="53"/>
      <c r="AI1468" s="53"/>
      <c r="AJ1468" s="60" t="s">
        <v>170</v>
      </c>
    </row>
    <row r="1469" customFormat="false" ht="57" hidden="false" customHeight="true" outlineLevel="0" collapsed="false">
      <c r="Q1469" s="40"/>
      <c r="R1469" s="40"/>
      <c r="S1469" s="82" t="s">
        <v>1532</v>
      </c>
      <c r="T1469" s="73" t="s">
        <v>169</v>
      </c>
      <c r="U1469" s="49" t="s">
        <v>57</v>
      </c>
      <c r="V1469" s="51"/>
      <c r="W1469" s="51" t="n">
        <v>311046</v>
      </c>
      <c r="X1469" s="51" t="n">
        <v>0</v>
      </c>
      <c r="Y1469" s="51" t="n">
        <f aca="false">SUM(W1469:X1469)</f>
        <v>311046</v>
      </c>
      <c r="Z1469" s="51"/>
      <c r="AA1469" s="52" t="s">
        <v>53</v>
      </c>
      <c r="AB1469" s="74"/>
      <c r="AC1469" s="75"/>
      <c r="AD1469" s="53"/>
      <c r="AE1469" s="76"/>
      <c r="AF1469" s="43" t="n">
        <v>0</v>
      </c>
      <c r="AG1469" s="76"/>
      <c r="AH1469" s="53"/>
      <c r="AI1469" s="53"/>
      <c r="AJ1469" s="60" t="s">
        <v>170</v>
      </c>
    </row>
    <row r="1470" customFormat="false" ht="57" hidden="false" customHeight="true" outlineLevel="0" collapsed="false">
      <c r="Q1470" s="40"/>
      <c r="R1470" s="40"/>
      <c r="S1470" s="82" t="s">
        <v>1533</v>
      </c>
      <c r="T1470" s="73" t="s">
        <v>169</v>
      </c>
      <c r="U1470" s="49" t="s">
        <v>57</v>
      </c>
      <c r="V1470" s="51"/>
      <c r="W1470" s="51" t="n">
        <v>184800</v>
      </c>
      <c r="X1470" s="51" t="n">
        <v>0</v>
      </c>
      <c r="Y1470" s="51" t="n">
        <f aca="false">SUM(W1470:X1470)</f>
        <v>184800</v>
      </c>
      <c r="Z1470" s="51"/>
      <c r="AA1470" s="52" t="s">
        <v>53</v>
      </c>
      <c r="AB1470" s="74"/>
      <c r="AC1470" s="75"/>
      <c r="AD1470" s="53"/>
      <c r="AE1470" s="76"/>
      <c r="AF1470" s="43" t="n">
        <v>0</v>
      </c>
      <c r="AG1470" s="76"/>
      <c r="AH1470" s="53"/>
      <c r="AI1470" s="53"/>
      <c r="AJ1470" s="60" t="s">
        <v>170</v>
      </c>
    </row>
    <row r="1471" customFormat="false" ht="57" hidden="false" customHeight="true" outlineLevel="0" collapsed="false">
      <c r="Q1471" s="40"/>
      <c r="R1471" s="40"/>
      <c r="S1471" s="82" t="s">
        <v>1534</v>
      </c>
      <c r="T1471" s="73" t="s">
        <v>169</v>
      </c>
      <c r="U1471" s="49" t="s">
        <v>57</v>
      </c>
      <c r="V1471" s="51"/>
      <c r="W1471" s="51" t="n">
        <v>207640</v>
      </c>
      <c r="X1471" s="51" t="n">
        <v>0</v>
      </c>
      <c r="Y1471" s="51" t="n">
        <f aca="false">SUM(W1471:X1471)</f>
        <v>207640</v>
      </c>
      <c r="Z1471" s="51"/>
      <c r="AA1471" s="52" t="s">
        <v>53</v>
      </c>
      <c r="AB1471" s="74"/>
      <c r="AC1471" s="75"/>
      <c r="AD1471" s="53"/>
      <c r="AE1471" s="76"/>
      <c r="AF1471" s="43" t="n">
        <v>0</v>
      </c>
      <c r="AG1471" s="76"/>
      <c r="AH1471" s="53"/>
      <c r="AI1471" s="53"/>
      <c r="AJ1471" s="60" t="s">
        <v>170</v>
      </c>
    </row>
    <row r="1472" customFormat="false" ht="57" hidden="false" customHeight="true" outlineLevel="0" collapsed="false">
      <c r="Q1472" s="40"/>
      <c r="R1472" s="40"/>
      <c r="S1472" s="82" t="s">
        <v>1535</v>
      </c>
      <c r="T1472" s="73" t="s">
        <v>169</v>
      </c>
      <c r="U1472" s="49" t="s">
        <v>57</v>
      </c>
      <c r="V1472" s="51"/>
      <c r="W1472" s="51" t="n">
        <v>161960</v>
      </c>
      <c r="X1472" s="51" t="n">
        <v>0</v>
      </c>
      <c r="Y1472" s="51" t="n">
        <f aca="false">SUM(W1472:X1472)</f>
        <v>161960</v>
      </c>
      <c r="Z1472" s="51"/>
      <c r="AA1472" s="52" t="s">
        <v>53</v>
      </c>
      <c r="AB1472" s="74"/>
      <c r="AC1472" s="75"/>
      <c r="AD1472" s="53"/>
      <c r="AE1472" s="76"/>
      <c r="AF1472" s="43" t="n">
        <v>0</v>
      </c>
      <c r="AG1472" s="76"/>
      <c r="AH1472" s="53"/>
      <c r="AI1472" s="53"/>
      <c r="AJ1472" s="60" t="s">
        <v>170</v>
      </c>
    </row>
    <row r="1473" customFormat="false" ht="57" hidden="false" customHeight="true" outlineLevel="0" collapsed="false">
      <c r="Q1473" s="40"/>
      <c r="R1473" s="40"/>
      <c r="S1473" s="82" t="s">
        <v>1536</v>
      </c>
      <c r="T1473" s="73" t="s">
        <v>169</v>
      </c>
      <c r="U1473" s="49" t="s">
        <v>57</v>
      </c>
      <c r="V1473" s="51"/>
      <c r="W1473" s="51" t="n">
        <v>205564</v>
      </c>
      <c r="X1473" s="51" t="n">
        <v>0</v>
      </c>
      <c r="Y1473" s="51" t="n">
        <f aca="false">SUM(W1473:X1473)</f>
        <v>205564</v>
      </c>
      <c r="Z1473" s="51"/>
      <c r="AA1473" s="52" t="s">
        <v>53</v>
      </c>
      <c r="AB1473" s="74"/>
      <c r="AC1473" s="75"/>
      <c r="AD1473" s="53"/>
      <c r="AE1473" s="76"/>
      <c r="AF1473" s="43" t="n">
        <v>0</v>
      </c>
      <c r="AG1473" s="76"/>
      <c r="AH1473" s="53"/>
      <c r="AI1473" s="53"/>
      <c r="AJ1473" s="60" t="s">
        <v>170</v>
      </c>
    </row>
    <row r="1474" customFormat="false" ht="57" hidden="false" customHeight="true" outlineLevel="0" collapsed="false">
      <c r="Q1474" s="40"/>
      <c r="R1474" s="40"/>
      <c r="S1474" s="82" t="s">
        <v>1537</v>
      </c>
      <c r="T1474" s="73" t="s">
        <v>169</v>
      </c>
      <c r="U1474" s="49" t="s">
        <v>57</v>
      </c>
      <c r="V1474" s="51"/>
      <c r="W1474" s="51" t="n">
        <v>192274</v>
      </c>
      <c r="X1474" s="51" t="n">
        <v>0</v>
      </c>
      <c r="Y1474" s="51" t="n">
        <f aca="false">SUM(W1474:X1474)</f>
        <v>192274</v>
      </c>
      <c r="Z1474" s="51"/>
      <c r="AA1474" s="52" t="s">
        <v>53</v>
      </c>
      <c r="AB1474" s="74"/>
      <c r="AC1474" s="75"/>
      <c r="AD1474" s="53"/>
      <c r="AE1474" s="76"/>
      <c r="AF1474" s="43" t="n">
        <v>0</v>
      </c>
      <c r="AG1474" s="76"/>
      <c r="AH1474" s="53"/>
      <c r="AI1474" s="53"/>
      <c r="AJ1474" s="60" t="s">
        <v>170</v>
      </c>
    </row>
    <row r="1475" customFormat="false" ht="57" hidden="false" customHeight="true" outlineLevel="0" collapsed="false">
      <c r="Q1475" s="40"/>
      <c r="R1475" s="40"/>
      <c r="S1475" s="82" t="s">
        <v>1027</v>
      </c>
      <c r="T1475" s="73" t="s">
        <v>169</v>
      </c>
      <c r="U1475" s="49" t="s">
        <v>57</v>
      </c>
      <c r="V1475" s="51"/>
      <c r="W1475" s="51" t="n">
        <v>169020</v>
      </c>
      <c r="X1475" s="51" t="n">
        <v>0</v>
      </c>
      <c r="Y1475" s="51" t="n">
        <f aca="false">SUM(W1475:X1475)</f>
        <v>169020</v>
      </c>
      <c r="Z1475" s="51"/>
      <c r="AA1475" s="52" t="s">
        <v>53</v>
      </c>
      <c r="AB1475" s="74"/>
      <c r="AC1475" s="75"/>
      <c r="AD1475" s="53"/>
      <c r="AE1475" s="76"/>
      <c r="AF1475" s="43" t="n">
        <v>0</v>
      </c>
      <c r="AG1475" s="76"/>
      <c r="AH1475" s="53"/>
      <c r="AI1475" s="53"/>
      <c r="AJ1475" s="60" t="s">
        <v>170</v>
      </c>
    </row>
    <row r="1476" customFormat="false" ht="57" hidden="false" customHeight="true" outlineLevel="0" collapsed="false">
      <c r="Q1476" s="40"/>
      <c r="R1476" s="40"/>
      <c r="S1476" s="82" t="s">
        <v>1538</v>
      </c>
      <c r="T1476" s="73" t="s">
        <v>169</v>
      </c>
      <c r="U1476" s="49" t="s">
        <v>57</v>
      </c>
      <c r="V1476" s="51"/>
      <c r="W1476" s="51" t="n">
        <v>202242</v>
      </c>
      <c r="X1476" s="51" t="n">
        <v>0</v>
      </c>
      <c r="Y1476" s="51" t="n">
        <f aca="false">SUM(W1476:X1476)</f>
        <v>202242</v>
      </c>
      <c r="Z1476" s="51"/>
      <c r="AA1476" s="52" t="s">
        <v>53</v>
      </c>
      <c r="AB1476" s="74"/>
      <c r="AC1476" s="75"/>
      <c r="AD1476" s="53"/>
      <c r="AE1476" s="76"/>
      <c r="AF1476" s="43" t="n">
        <v>0</v>
      </c>
      <c r="AG1476" s="76"/>
      <c r="AH1476" s="53"/>
      <c r="AI1476" s="53"/>
      <c r="AJ1476" s="60" t="s">
        <v>170</v>
      </c>
    </row>
    <row r="1477" customFormat="false" ht="57" hidden="false" customHeight="true" outlineLevel="0" collapsed="false">
      <c r="Q1477" s="40"/>
      <c r="R1477" s="40"/>
      <c r="S1477" s="82" t="s">
        <v>1539</v>
      </c>
      <c r="T1477" s="73" t="s">
        <v>169</v>
      </c>
      <c r="U1477" s="49" t="s">
        <v>57</v>
      </c>
      <c r="V1477" s="51"/>
      <c r="W1477" s="51" t="n">
        <v>207640</v>
      </c>
      <c r="X1477" s="51" t="n">
        <v>0</v>
      </c>
      <c r="Y1477" s="51" t="n">
        <f aca="false">SUM(W1477:X1477)</f>
        <v>207640</v>
      </c>
      <c r="Z1477" s="51"/>
      <c r="AA1477" s="52" t="s">
        <v>53</v>
      </c>
      <c r="AB1477" s="74"/>
      <c r="AC1477" s="75"/>
      <c r="AD1477" s="53"/>
      <c r="AE1477" s="76"/>
      <c r="AF1477" s="43" t="n">
        <v>0</v>
      </c>
      <c r="AG1477" s="76"/>
      <c r="AH1477" s="53"/>
      <c r="AI1477" s="53"/>
      <c r="AJ1477" s="60" t="s">
        <v>170</v>
      </c>
    </row>
    <row r="1478" customFormat="false" ht="57" hidden="false" customHeight="true" outlineLevel="0" collapsed="false">
      <c r="Q1478" s="40"/>
      <c r="R1478" s="40"/>
      <c r="S1478" s="82" t="s">
        <v>1540</v>
      </c>
      <c r="T1478" s="73" t="s">
        <v>169</v>
      </c>
      <c r="U1478" s="49" t="s">
        <v>57</v>
      </c>
      <c r="V1478" s="51"/>
      <c r="W1478" s="51" t="n">
        <v>205980</v>
      </c>
      <c r="X1478" s="51" t="n">
        <v>0</v>
      </c>
      <c r="Y1478" s="51" t="n">
        <f aca="false">SUM(W1478:X1478)</f>
        <v>205980</v>
      </c>
      <c r="Z1478" s="51"/>
      <c r="AA1478" s="52" t="s">
        <v>53</v>
      </c>
      <c r="AB1478" s="74"/>
      <c r="AC1478" s="75"/>
      <c r="AD1478" s="53"/>
      <c r="AE1478" s="76"/>
      <c r="AF1478" s="43" t="n">
        <v>0</v>
      </c>
      <c r="AG1478" s="76"/>
      <c r="AH1478" s="53"/>
      <c r="AI1478" s="53"/>
      <c r="AJ1478" s="60" t="s">
        <v>170</v>
      </c>
    </row>
    <row r="1479" customFormat="false" ht="57" hidden="false" customHeight="true" outlineLevel="0" collapsed="false">
      <c r="Q1479" s="40"/>
      <c r="R1479" s="40"/>
      <c r="S1479" s="82" t="s">
        <v>1023</v>
      </c>
      <c r="T1479" s="73" t="s">
        <v>169</v>
      </c>
      <c r="U1479" s="49" t="s">
        <v>57</v>
      </c>
      <c r="V1479" s="51"/>
      <c r="W1479" s="51" t="n">
        <v>207640</v>
      </c>
      <c r="X1479" s="51" t="n">
        <v>0</v>
      </c>
      <c r="Y1479" s="51" t="n">
        <f aca="false">SUM(W1479:X1479)</f>
        <v>207640</v>
      </c>
      <c r="Z1479" s="51"/>
      <c r="AA1479" s="52" t="s">
        <v>53</v>
      </c>
      <c r="AB1479" s="74"/>
      <c r="AC1479" s="75"/>
      <c r="AD1479" s="53"/>
      <c r="AE1479" s="76"/>
      <c r="AF1479" s="43" t="n">
        <v>0</v>
      </c>
      <c r="AG1479" s="76"/>
      <c r="AH1479" s="53"/>
      <c r="AI1479" s="53"/>
      <c r="AJ1479" s="60" t="s">
        <v>170</v>
      </c>
    </row>
    <row r="1480" customFormat="false" ht="57" hidden="false" customHeight="true" outlineLevel="0" collapsed="false">
      <c r="Q1480" s="40"/>
      <c r="R1480" s="40"/>
      <c r="S1480" s="82" t="s">
        <v>1541</v>
      </c>
      <c r="T1480" s="73" t="s">
        <v>169</v>
      </c>
      <c r="U1480" s="49" t="s">
        <v>57</v>
      </c>
      <c r="V1480" s="51"/>
      <c r="W1480" s="51" t="n">
        <v>40437</v>
      </c>
      <c r="X1480" s="51" t="n">
        <v>0</v>
      </c>
      <c r="Y1480" s="51" t="n">
        <f aca="false">SUM(W1480:X1480)</f>
        <v>40437</v>
      </c>
      <c r="Z1480" s="51"/>
      <c r="AA1480" s="52" t="s">
        <v>53</v>
      </c>
      <c r="AB1480" s="74"/>
      <c r="AC1480" s="75"/>
      <c r="AD1480" s="53"/>
      <c r="AE1480" s="76"/>
      <c r="AF1480" s="43" t="n">
        <v>0</v>
      </c>
      <c r="AG1480" s="76"/>
      <c r="AH1480" s="53"/>
      <c r="AI1480" s="53"/>
      <c r="AJ1480" s="60" t="s">
        <v>170</v>
      </c>
    </row>
    <row r="1481" customFormat="false" ht="57" hidden="false" customHeight="true" outlineLevel="0" collapsed="false">
      <c r="Q1481" s="40"/>
      <c r="R1481" s="40"/>
      <c r="S1481" s="82" t="s">
        <v>1542</v>
      </c>
      <c r="T1481" s="73" t="s">
        <v>169</v>
      </c>
      <c r="U1481" s="49" t="s">
        <v>57</v>
      </c>
      <c r="V1481" s="51"/>
      <c r="W1481" s="51" t="n">
        <v>86265</v>
      </c>
      <c r="X1481" s="51" t="n">
        <v>0</v>
      </c>
      <c r="Y1481" s="51" t="n">
        <f aca="false">SUM(W1481:X1481)</f>
        <v>86265</v>
      </c>
      <c r="Z1481" s="51"/>
      <c r="AA1481" s="52" t="s">
        <v>53</v>
      </c>
      <c r="AB1481" s="74"/>
      <c r="AC1481" s="75"/>
      <c r="AD1481" s="53"/>
      <c r="AE1481" s="76"/>
      <c r="AF1481" s="43" t="n">
        <v>0</v>
      </c>
      <c r="AG1481" s="76"/>
      <c r="AH1481" s="53"/>
      <c r="AI1481" s="53"/>
      <c r="AJ1481" s="60" t="s">
        <v>170</v>
      </c>
    </row>
    <row r="1482" customFormat="false" ht="57" hidden="false" customHeight="true" outlineLevel="0" collapsed="false">
      <c r="Q1482" s="40"/>
      <c r="R1482" s="40"/>
      <c r="S1482" s="82" t="s">
        <v>1543</v>
      </c>
      <c r="T1482" s="73" t="s">
        <v>169</v>
      </c>
      <c r="U1482" s="49" t="s">
        <v>57</v>
      </c>
      <c r="V1482" s="51"/>
      <c r="W1482" s="51" t="n">
        <v>140855</v>
      </c>
      <c r="X1482" s="51" t="n">
        <v>0</v>
      </c>
      <c r="Y1482" s="51" t="n">
        <f aca="false">SUM(W1482:X1482)</f>
        <v>140855</v>
      </c>
      <c r="Z1482" s="51"/>
      <c r="AA1482" s="52" t="s">
        <v>53</v>
      </c>
      <c r="AB1482" s="74"/>
      <c r="AC1482" s="75"/>
      <c r="AD1482" s="53"/>
      <c r="AE1482" s="76"/>
      <c r="AF1482" s="43" t="n">
        <v>0</v>
      </c>
      <c r="AG1482" s="76"/>
      <c r="AH1482" s="53"/>
      <c r="AI1482" s="53"/>
      <c r="AJ1482" s="60" t="s">
        <v>170</v>
      </c>
    </row>
    <row r="1483" customFormat="false" ht="57" hidden="false" customHeight="true" outlineLevel="0" collapsed="false">
      <c r="Q1483" s="40"/>
      <c r="R1483" s="40"/>
      <c r="S1483" s="82" t="s">
        <v>1544</v>
      </c>
      <c r="T1483" s="73" t="s">
        <v>169</v>
      </c>
      <c r="U1483" s="49" t="s">
        <v>57</v>
      </c>
      <c r="V1483" s="51"/>
      <c r="W1483" s="51" t="n">
        <v>190952</v>
      </c>
      <c r="X1483" s="51" t="n">
        <v>0</v>
      </c>
      <c r="Y1483" s="51" t="n">
        <f aca="false">SUM(W1483:X1483)</f>
        <v>190952</v>
      </c>
      <c r="Z1483" s="51"/>
      <c r="AA1483" s="52" t="s">
        <v>53</v>
      </c>
      <c r="AB1483" s="74"/>
      <c r="AC1483" s="75"/>
      <c r="AD1483" s="53"/>
      <c r="AE1483" s="76"/>
      <c r="AF1483" s="43" t="n">
        <v>0</v>
      </c>
      <c r="AG1483" s="76"/>
      <c r="AH1483" s="53"/>
      <c r="AI1483" s="53"/>
      <c r="AJ1483" s="60" t="s">
        <v>170</v>
      </c>
    </row>
    <row r="1484" customFormat="false" ht="57" hidden="false" customHeight="true" outlineLevel="0" collapsed="false">
      <c r="Q1484" s="40"/>
      <c r="R1484" s="40"/>
      <c r="S1484" s="82" t="s">
        <v>1545</v>
      </c>
      <c r="T1484" s="73" t="s">
        <v>169</v>
      </c>
      <c r="U1484" s="49" t="s">
        <v>57</v>
      </c>
      <c r="V1484" s="51"/>
      <c r="W1484" s="51" t="n">
        <v>186459</v>
      </c>
      <c r="X1484" s="51" t="n">
        <v>0</v>
      </c>
      <c r="Y1484" s="51" t="n">
        <f aca="false">SUM(W1484:X1484)</f>
        <v>186459</v>
      </c>
      <c r="Z1484" s="51"/>
      <c r="AA1484" s="52" t="s">
        <v>53</v>
      </c>
      <c r="AB1484" s="74"/>
      <c r="AC1484" s="75"/>
      <c r="AD1484" s="53"/>
      <c r="AE1484" s="76"/>
      <c r="AF1484" s="43" t="n">
        <v>0</v>
      </c>
      <c r="AG1484" s="76"/>
      <c r="AH1484" s="53"/>
      <c r="AI1484" s="53"/>
      <c r="AJ1484" s="60" t="s">
        <v>170</v>
      </c>
    </row>
    <row r="1485" customFormat="false" ht="57" hidden="false" customHeight="true" outlineLevel="0" collapsed="false">
      <c r="Q1485" s="40"/>
      <c r="R1485" s="40"/>
      <c r="S1485" s="82" t="s">
        <v>1546</v>
      </c>
      <c r="T1485" s="73" t="s">
        <v>169</v>
      </c>
      <c r="U1485" s="49" t="s">
        <v>57</v>
      </c>
      <c r="V1485" s="51"/>
      <c r="W1485" s="51" t="n">
        <v>190952</v>
      </c>
      <c r="X1485" s="51" t="n">
        <v>0</v>
      </c>
      <c r="Y1485" s="51" t="n">
        <f aca="false">SUM(W1485:X1485)</f>
        <v>190952</v>
      </c>
      <c r="Z1485" s="51"/>
      <c r="AA1485" s="52" t="s">
        <v>53</v>
      </c>
      <c r="AB1485" s="74"/>
      <c r="AC1485" s="75"/>
      <c r="AD1485" s="53"/>
      <c r="AE1485" s="76"/>
      <c r="AF1485" s="43" t="n">
        <v>0</v>
      </c>
      <c r="AG1485" s="76"/>
      <c r="AH1485" s="53"/>
      <c r="AI1485" s="53"/>
      <c r="AJ1485" s="60" t="s">
        <v>170</v>
      </c>
    </row>
    <row r="1486" customFormat="false" ht="57" hidden="false" customHeight="true" outlineLevel="0" collapsed="false">
      <c r="Q1486" s="40"/>
      <c r="R1486" s="40"/>
      <c r="S1486" s="82" t="s">
        <v>1547</v>
      </c>
      <c r="T1486" s="73" t="s">
        <v>169</v>
      </c>
      <c r="U1486" s="49" t="s">
        <v>57</v>
      </c>
      <c r="V1486" s="51"/>
      <c r="W1486" s="51" t="n">
        <v>206678</v>
      </c>
      <c r="X1486" s="51" t="n">
        <v>0</v>
      </c>
      <c r="Y1486" s="51" t="n">
        <f aca="false">SUM(W1486:X1486)</f>
        <v>206678</v>
      </c>
      <c r="Z1486" s="51"/>
      <c r="AA1486" s="52" t="s">
        <v>53</v>
      </c>
      <c r="AB1486" s="74"/>
      <c r="AC1486" s="75"/>
      <c r="AD1486" s="53"/>
      <c r="AE1486" s="76"/>
      <c r="AF1486" s="43" t="n">
        <v>0</v>
      </c>
      <c r="AG1486" s="76"/>
      <c r="AH1486" s="53"/>
      <c r="AI1486" s="53"/>
      <c r="AJ1486" s="60" t="s">
        <v>170</v>
      </c>
    </row>
    <row r="1487" customFormat="false" ht="57" hidden="false" customHeight="true" outlineLevel="0" collapsed="false">
      <c r="Q1487" s="40"/>
      <c r="R1487" s="40"/>
      <c r="S1487" s="82" t="s">
        <v>1548</v>
      </c>
      <c r="T1487" s="73" t="s">
        <v>169</v>
      </c>
      <c r="U1487" s="49" t="s">
        <v>57</v>
      </c>
      <c r="V1487" s="51"/>
      <c r="W1487" s="51" t="n">
        <v>139283</v>
      </c>
      <c r="X1487" s="51" t="n">
        <v>0</v>
      </c>
      <c r="Y1487" s="51" t="n">
        <f aca="false">SUM(W1487:X1487)</f>
        <v>139283</v>
      </c>
      <c r="Z1487" s="51"/>
      <c r="AA1487" s="52" t="s">
        <v>53</v>
      </c>
      <c r="AB1487" s="74"/>
      <c r="AC1487" s="75"/>
      <c r="AD1487" s="53"/>
      <c r="AE1487" s="76"/>
      <c r="AF1487" s="43" t="n">
        <v>0</v>
      </c>
      <c r="AG1487" s="76"/>
      <c r="AH1487" s="53"/>
      <c r="AI1487" s="53"/>
      <c r="AJ1487" s="60" t="s">
        <v>170</v>
      </c>
    </row>
    <row r="1488" customFormat="false" ht="57" hidden="false" customHeight="true" outlineLevel="0" collapsed="false">
      <c r="Q1488" s="40"/>
      <c r="R1488" s="40"/>
      <c r="S1488" s="82" t="s">
        <v>1549</v>
      </c>
      <c r="T1488" s="73" t="s">
        <v>169</v>
      </c>
      <c r="U1488" s="49" t="s">
        <v>57</v>
      </c>
      <c r="V1488" s="51"/>
      <c r="W1488" s="51" t="n">
        <v>179720</v>
      </c>
      <c r="X1488" s="51" t="n">
        <v>0</v>
      </c>
      <c r="Y1488" s="51" t="n">
        <f aca="false">SUM(W1488:X1488)</f>
        <v>179720</v>
      </c>
      <c r="Z1488" s="51"/>
      <c r="AA1488" s="52" t="s">
        <v>53</v>
      </c>
      <c r="AB1488" s="74"/>
      <c r="AC1488" s="75"/>
      <c r="AD1488" s="53"/>
      <c r="AE1488" s="76"/>
      <c r="AF1488" s="43" t="n">
        <v>0</v>
      </c>
      <c r="AG1488" s="76"/>
      <c r="AH1488" s="53"/>
      <c r="AI1488" s="53"/>
      <c r="AJ1488" s="60" t="s">
        <v>170</v>
      </c>
    </row>
    <row r="1489" customFormat="false" ht="57" hidden="false" customHeight="true" outlineLevel="0" collapsed="false">
      <c r="Q1489" s="40"/>
      <c r="R1489" s="40"/>
      <c r="S1489" s="82" t="s">
        <v>1550</v>
      </c>
      <c r="T1489" s="73" t="s">
        <v>169</v>
      </c>
      <c r="U1489" s="49" t="s">
        <v>57</v>
      </c>
      <c r="V1489" s="51"/>
      <c r="W1489" s="51" t="n">
        <v>179720</v>
      </c>
      <c r="X1489" s="51" t="n">
        <v>0</v>
      </c>
      <c r="Y1489" s="51" t="n">
        <f aca="false">SUM(W1489:X1489)</f>
        <v>179720</v>
      </c>
      <c r="Z1489" s="51"/>
      <c r="AA1489" s="52" t="s">
        <v>53</v>
      </c>
      <c r="AB1489" s="74"/>
      <c r="AC1489" s="75"/>
      <c r="AD1489" s="53"/>
      <c r="AE1489" s="76"/>
      <c r="AF1489" s="43" t="n">
        <v>0</v>
      </c>
      <c r="AG1489" s="76"/>
      <c r="AH1489" s="53"/>
      <c r="AI1489" s="53"/>
      <c r="AJ1489" s="60" t="s">
        <v>170</v>
      </c>
    </row>
    <row r="1490" customFormat="false" ht="57" hidden="false" customHeight="true" outlineLevel="0" collapsed="false">
      <c r="Q1490" s="40"/>
      <c r="R1490" s="40"/>
      <c r="S1490" s="82" t="s">
        <v>1551</v>
      </c>
      <c r="T1490" s="73" t="s">
        <v>169</v>
      </c>
      <c r="U1490" s="49" t="s">
        <v>57</v>
      </c>
      <c r="V1490" s="51"/>
      <c r="W1490" s="51" t="n">
        <v>134790</v>
      </c>
      <c r="X1490" s="51" t="n">
        <v>0</v>
      </c>
      <c r="Y1490" s="51" t="n">
        <f aca="false">SUM(W1490:X1490)</f>
        <v>134790</v>
      </c>
      <c r="Z1490" s="51"/>
      <c r="AA1490" s="52" t="s">
        <v>53</v>
      </c>
      <c r="AB1490" s="74"/>
      <c r="AC1490" s="75"/>
      <c r="AD1490" s="53"/>
      <c r="AE1490" s="76"/>
      <c r="AF1490" s="43" t="n">
        <v>0</v>
      </c>
      <c r="AG1490" s="76"/>
      <c r="AH1490" s="53"/>
      <c r="AI1490" s="53"/>
      <c r="AJ1490" s="60" t="s">
        <v>170</v>
      </c>
    </row>
    <row r="1491" customFormat="false" ht="57" hidden="false" customHeight="true" outlineLevel="0" collapsed="false">
      <c r="Q1491" s="40"/>
      <c r="R1491" s="40"/>
      <c r="S1491" s="82" t="s">
        <v>1552</v>
      </c>
      <c r="T1491" s="73" t="s">
        <v>169</v>
      </c>
      <c r="U1491" s="49" t="s">
        <v>57</v>
      </c>
      <c r="V1491" s="51"/>
      <c r="W1491" s="51" t="n">
        <v>168487</v>
      </c>
      <c r="X1491" s="51" t="n">
        <v>0</v>
      </c>
      <c r="Y1491" s="51" t="n">
        <f aca="false">SUM(W1491:X1491)</f>
        <v>168487</v>
      </c>
      <c r="Z1491" s="51"/>
      <c r="AA1491" s="52" t="s">
        <v>53</v>
      </c>
      <c r="AB1491" s="74"/>
      <c r="AC1491" s="75"/>
      <c r="AD1491" s="53"/>
      <c r="AE1491" s="76"/>
      <c r="AF1491" s="43" t="n">
        <v>0</v>
      </c>
      <c r="AG1491" s="76"/>
      <c r="AH1491" s="53"/>
      <c r="AI1491" s="53"/>
      <c r="AJ1491" s="60" t="s">
        <v>170</v>
      </c>
    </row>
    <row r="1492" customFormat="false" ht="57" hidden="false" customHeight="true" outlineLevel="0" collapsed="false">
      <c r="Q1492" s="40"/>
      <c r="R1492" s="40"/>
      <c r="S1492" s="82" t="s">
        <v>1553</v>
      </c>
      <c r="T1492" s="73" t="s">
        <v>169</v>
      </c>
      <c r="U1492" s="49" t="s">
        <v>57</v>
      </c>
      <c r="V1492" s="51"/>
      <c r="W1492" s="51" t="n">
        <v>179720</v>
      </c>
      <c r="X1492" s="51" t="n">
        <v>0</v>
      </c>
      <c r="Y1492" s="51" t="n">
        <f aca="false">SUM(W1492:X1492)</f>
        <v>179720</v>
      </c>
      <c r="Z1492" s="51"/>
      <c r="AA1492" s="52" t="s">
        <v>53</v>
      </c>
      <c r="AB1492" s="74"/>
      <c r="AC1492" s="75"/>
      <c r="AD1492" s="53"/>
      <c r="AE1492" s="76"/>
      <c r="AF1492" s="43" t="n">
        <v>0</v>
      </c>
      <c r="AG1492" s="76"/>
      <c r="AH1492" s="53"/>
      <c r="AI1492" s="53"/>
      <c r="AJ1492" s="60" t="s">
        <v>170</v>
      </c>
    </row>
    <row r="1493" customFormat="false" ht="57" hidden="false" customHeight="true" outlineLevel="0" collapsed="false">
      <c r="Q1493" s="40"/>
      <c r="R1493" s="40"/>
      <c r="S1493" s="82" t="s">
        <v>1074</v>
      </c>
      <c r="T1493" s="73" t="s">
        <v>169</v>
      </c>
      <c r="U1493" s="49" t="s">
        <v>57</v>
      </c>
      <c r="V1493" s="51"/>
      <c r="W1493" s="51" t="n">
        <v>179720</v>
      </c>
      <c r="X1493" s="51" t="n">
        <v>0</v>
      </c>
      <c r="Y1493" s="51" t="n">
        <f aca="false">SUM(W1493:X1493)</f>
        <v>179720</v>
      </c>
      <c r="Z1493" s="51"/>
      <c r="AA1493" s="52" t="s">
        <v>53</v>
      </c>
      <c r="AB1493" s="74"/>
      <c r="AC1493" s="75"/>
      <c r="AD1493" s="53"/>
      <c r="AE1493" s="76"/>
      <c r="AF1493" s="43" t="n">
        <v>0</v>
      </c>
      <c r="AG1493" s="76"/>
      <c r="AH1493" s="53"/>
      <c r="AI1493" s="53"/>
      <c r="AJ1493" s="60" t="s">
        <v>170</v>
      </c>
    </row>
    <row r="1494" customFormat="false" ht="57" hidden="false" customHeight="true" outlineLevel="0" collapsed="false">
      <c r="Q1494" s="40"/>
      <c r="R1494" s="40"/>
      <c r="S1494" s="82" t="s">
        <v>1554</v>
      </c>
      <c r="T1494" s="73" t="s">
        <v>169</v>
      </c>
      <c r="U1494" s="49" t="s">
        <v>57</v>
      </c>
      <c r="V1494" s="51"/>
      <c r="W1494" s="51" t="n">
        <v>157255</v>
      </c>
      <c r="X1494" s="51" t="n">
        <v>0</v>
      </c>
      <c r="Y1494" s="51" t="n">
        <f aca="false">SUM(W1494:X1494)</f>
        <v>157255</v>
      </c>
      <c r="Z1494" s="51"/>
      <c r="AA1494" s="52" t="s">
        <v>53</v>
      </c>
      <c r="AB1494" s="74"/>
      <c r="AC1494" s="75"/>
      <c r="AD1494" s="53"/>
      <c r="AE1494" s="76"/>
      <c r="AF1494" s="43" t="n">
        <v>0</v>
      </c>
      <c r="AG1494" s="76"/>
      <c r="AH1494" s="53"/>
      <c r="AI1494" s="53"/>
      <c r="AJ1494" s="60" t="s">
        <v>170</v>
      </c>
    </row>
    <row r="1495" customFormat="false" ht="57" hidden="false" customHeight="true" outlineLevel="0" collapsed="false">
      <c r="Q1495" s="40"/>
      <c r="R1495" s="40"/>
      <c r="S1495" s="82" t="s">
        <v>1555</v>
      </c>
      <c r="T1495" s="73" t="s">
        <v>169</v>
      </c>
      <c r="U1495" s="49" t="s">
        <v>57</v>
      </c>
      <c r="V1495" s="51"/>
      <c r="W1495" s="51" t="n">
        <v>112325</v>
      </c>
      <c r="X1495" s="51" t="n">
        <v>0</v>
      </c>
      <c r="Y1495" s="51" t="n">
        <f aca="false">SUM(W1495:X1495)</f>
        <v>112325</v>
      </c>
      <c r="Z1495" s="51"/>
      <c r="AA1495" s="52" t="s">
        <v>53</v>
      </c>
      <c r="AB1495" s="74"/>
      <c r="AC1495" s="75"/>
      <c r="AD1495" s="53"/>
      <c r="AE1495" s="76"/>
      <c r="AF1495" s="43" t="n">
        <v>0</v>
      </c>
      <c r="AG1495" s="76"/>
      <c r="AH1495" s="53"/>
      <c r="AI1495" s="53"/>
      <c r="AJ1495" s="60" t="s">
        <v>170</v>
      </c>
    </row>
    <row r="1496" customFormat="false" ht="57" hidden="false" customHeight="true" outlineLevel="0" collapsed="false">
      <c r="Q1496" s="40"/>
      <c r="R1496" s="40"/>
      <c r="S1496" s="82" t="s">
        <v>1556</v>
      </c>
      <c r="T1496" s="73" t="s">
        <v>169</v>
      </c>
      <c r="U1496" s="49" t="s">
        <v>57</v>
      </c>
      <c r="V1496" s="51"/>
      <c r="W1496" s="51" t="n">
        <v>134790</v>
      </c>
      <c r="X1496" s="51" t="n">
        <v>0</v>
      </c>
      <c r="Y1496" s="51" t="n">
        <f aca="false">SUM(W1496:X1496)</f>
        <v>134790</v>
      </c>
      <c r="Z1496" s="51"/>
      <c r="AA1496" s="52" t="s">
        <v>53</v>
      </c>
      <c r="AB1496" s="74"/>
      <c r="AC1496" s="75"/>
      <c r="AD1496" s="53"/>
      <c r="AE1496" s="76"/>
      <c r="AF1496" s="43" t="n">
        <v>0</v>
      </c>
      <c r="AG1496" s="76"/>
      <c r="AH1496" s="53"/>
      <c r="AI1496" s="53"/>
      <c r="AJ1496" s="60" t="s">
        <v>170</v>
      </c>
    </row>
    <row r="1497" customFormat="false" ht="57" hidden="false" customHeight="true" outlineLevel="0" collapsed="false">
      <c r="Q1497" s="40"/>
      <c r="R1497" s="40"/>
      <c r="S1497" s="82" t="s">
        <v>1076</v>
      </c>
      <c r="T1497" s="73" t="s">
        <v>169</v>
      </c>
      <c r="U1497" s="49" t="s">
        <v>57</v>
      </c>
      <c r="V1497" s="51"/>
      <c r="W1497" s="51" t="n">
        <v>157255</v>
      </c>
      <c r="X1497" s="51" t="n">
        <v>0</v>
      </c>
      <c r="Y1497" s="51" t="n">
        <f aca="false">SUM(W1497:X1497)</f>
        <v>157255</v>
      </c>
      <c r="Z1497" s="51"/>
      <c r="AA1497" s="52" t="s">
        <v>53</v>
      </c>
      <c r="AB1497" s="74"/>
      <c r="AC1497" s="75"/>
      <c r="AD1497" s="53"/>
      <c r="AE1497" s="76"/>
      <c r="AF1497" s="43" t="n">
        <v>0</v>
      </c>
      <c r="AG1497" s="76"/>
      <c r="AH1497" s="53"/>
      <c r="AI1497" s="53"/>
      <c r="AJ1497" s="60" t="s">
        <v>170</v>
      </c>
    </row>
    <row r="1498" customFormat="false" ht="57" hidden="false" customHeight="true" outlineLevel="0" collapsed="false">
      <c r="Q1498" s="40"/>
      <c r="R1498" s="40"/>
      <c r="S1498" s="82" t="s">
        <v>1065</v>
      </c>
      <c r="T1498" s="73" t="s">
        <v>169</v>
      </c>
      <c r="U1498" s="49" t="s">
        <v>57</v>
      </c>
      <c r="V1498" s="51"/>
      <c r="W1498" s="51" t="n">
        <v>190952</v>
      </c>
      <c r="X1498" s="51" t="n">
        <v>0</v>
      </c>
      <c r="Y1498" s="51" t="n">
        <f aca="false">SUM(W1498:X1498)</f>
        <v>190952</v>
      </c>
      <c r="Z1498" s="51"/>
      <c r="AA1498" s="52" t="s">
        <v>53</v>
      </c>
      <c r="AB1498" s="74"/>
      <c r="AC1498" s="75"/>
      <c r="AD1498" s="53"/>
      <c r="AE1498" s="76"/>
      <c r="AF1498" s="43" t="n">
        <v>0</v>
      </c>
      <c r="AG1498" s="76"/>
      <c r="AH1498" s="53"/>
      <c r="AI1498" s="53"/>
      <c r="AJ1498" s="60" t="s">
        <v>170</v>
      </c>
    </row>
    <row r="1499" customFormat="false" ht="57" hidden="false" customHeight="true" outlineLevel="0" collapsed="false">
      <c r="Q1499" s="40"/>
      <c r="R1499" s="40"/>
      <c r="S1499" s="82" t="s">
        <v>1557</v>
      </c>
      <c r="T1499" s="73" t="s">
        <v>169</v>
      </c>
      <c r="U1499" s="49" t="s">
        <v>57</v>
      </c>
      <c r="V1499" s="51"/>
      <c r="W1499" s="51" t="n">
        <v>184213</v>
      </c>
      <c r="X1499" s="51" t="n">
        <v>0</v>
      </c>
      <c r="Y1499" s="51" t="n">
        <f aca="false">SUM(W1499:X1499)</f>
        <v>184213</v>
      </c>
      <c r="Z1499" s="51"/>
      <c r="AA1499" s="52" t="s">
        <v>53</v>
      </c>
      <c r="AB1499" s="74"/>
      <c r="AC1499" s="75"/>
      <c r="AD1499" s="53"/>
      <c r="AE1499" s="76"/>
      <c r="AF1499" s="43" t="n">
        <v>0</v>
      </c>
      <c r="AG1499" s="76"/>
      <c r="AH1499" s="53"/>
      <c r="AI1499" s="53"/>
      <c r="AJ1499" s="60" t="s">
        <v>170</v>
      </c>
    </row>
    <row r="1500" customFormat="false" ht="57" hidden="false" customHeight="true" outlineLevel="0" collapsed="false">
      <c r="Q1500" s="40"/>
      <c r="R1500" s="40"/>
      <c r="S1500" s="82" t="s">
        <v>1558</v>
      </c>
      <c r="T1500" s="73" t="s">
        <v>169</v>
      </c>
      <c r="U1500" s="49" t="s">
        <v>57</v>
      </c>
      <c r="V1500" s="51"/>
      <c r="W1500" s="51" t="n">
        <v>157255</v>
      </c>
      <c r="X1500" s="51" t="n">
        <v>0</v>
      </c>
      <c r="Y1500" s="51" t="n">
        <f aca="false">SUM(W1500:X1500)</f>
        <v>157255</v>
      </c>
      <c r="Z1500" s="51"/>
      <c r="AA1500" s="52" t="s">
        <v>53</v>
      </c>
      <c r="AB1500" s="74"/>
      <c r="AC1500" s="75"/>
      <c r="AD1500" s="53"/>
      <c r="AE1500" s="76"/>
      <c r="AF1500" s="43" t="n">
        <v>0</v>
      </c>
      <c r="AG1500" s="76"/>
      <c r="AH1500" s="53"/>
      <c r="AI1500" s="53"/>
      <c r="AJ1500" s="60" t="s">
        <v>170</v>
      </c>
    </row>
    <row r="1501" customFormat="false" ht="57" hidden="false" customHeight="true" outlineLevel="0" collapsed="false">
      <c r="Q1501" s="40"/>
      <c r="R1501" s="40"/>
      <c r="S1501" s="82" t="s">
        <v>1559</v>
      </c>
      <c r="T1501" s="73" t="s">
        <v>169</v>
      </c>
      <c r="U1501" s="49" t="s">
        <v>57</v>
      </c>
      <c r="V1501" s="51"/>
      <c r="W1501" s="51" t="n">
        <v>161748</v>
      </c>
      <c r="X1501" s="51" t="n">
        <v>0</v>
      </c>
      <c r="Y1501" s="51" t="n">
        <f aca="false">SUM(W1501:X1501)</f>
        <v>161748</v>
      </c>
      <c r="Z1501" s="51"/>
      <c r="AA1501" s="52" t="s">
        <v>53</v>
      </c>
      <c r="AB1501" s="74"/>
      <c r="AC1501" s="75"/>
      <c r="AD1501" s="53"/>
      <c r="AE1501" s="76"/>
      <c r="AF1501" s="43" t="n">
        <v>0</v>
      </c>
      <c r="AG1501" s="76"/>
      <c r="AH1501" s="53"/>
      <c r="AI1501" s="53"/>
      <c r="AJ1501" s="60" t="s">
        <v>170</v>
      </c>
    </row>
    <row r="1502" customFormat="false" ht="57" hidden="false" customHeight="true" outlineLevel="0" collapsed="false">
      <c r="Q1502" s="40"/>
      <c r="R1502" s="40"/>
      <c r="S1502" s="82" t="s">
        <v>1560</v>
      </c>
      <c r="T1502" s="73" t="s">
        <v>169</v>
      </c>
      <c r="U1502" s="49" t="s">
        <v>57</v>
      </c>
      <c r="V1502" s="51"/>
      <c r="W1502" s="51" t="n">
        <v>168487</v>
      </c>
      <c r="X1502" s="51" t="n">
        <v>0</v>
      </c>
      <c r="Y1502" s="51" t="n">
        <f aca="false">SUM(W1502:X1502)</f>
        <v>168487</v>
      </c>
      <c r="Z1502" s="51"/>
      <c r="AA1502" s="52" t="s">
        <v>53</v>
      </c>
      <c r="AB1502" s="74"/>
      <c r="AC1502" s="75"/>
      <c r="AD1502" s="53"/>
      <c r="AE1502" s="76"/>
      <c r="AF1502" s="43" t="n">
        <v>0</v>
      </c>
      <c r="AG1502" s="76"/>
      <c r="AH1502" s="53"/>
      <c r="AI1502" s="53"/>
      <c r="AJ1502" s="60" t="s">
        <v>170</v>
      </c>
    </row>
    <row r="1503" customFormat="false" ht="57" hidden="false" customHeight="true" outlineLevel="0" collapsed="false">
      <c r="Q1503" s="40"/>
      <c r="R1503" s="40"/>
      <c r="S1503" s="82" t="s">
        <v>1561</v>
      </c>
      <c r="T1503" s="73" t="s">
        <v>169</v>
      </c>
      <c r="U1503" s="49" t="s">
        <v>57</v>
      </c>
      <c r="V1503" s="51"/>
      <c r="W1503" s="51" t="n">
        <v>168487</v>
      </c>
      <c r="X1503" s="51" t="n">
        <v>0</v>
      </c>
      <c r="Y1503" s="51" t="n">
        <f aca="false">SUM(W1503:X1503)</f>
        <v>168487</v>
      </c>
      <c r="Z1503" s="51"/>
      <c r="AA1503" s="52" t="s">
        <v>53</v>
      </c>
      <c r="AB1503" s="74"/>
      <c r="AC1503" s="75"/>
      <c r="AD1503" s="53"/>
      <c r="AE1503" s="76"/>
      <c r="AF1503" s="43" t="n">
        <v>0</v>
      </c>
      <c r="AG1503" s="76"/>
      <c r="AH1503" s="53"/>
      <c r="AI1503" s="53"/>
      <c r="AJ1503" s="60" t="s">
        <v>170</v>
      </c>
    </row>
    <row r="1504" customFormat="false" ht="57" hidden="false" customHeight="true" outlineLevel="0" collapsed="false">
      <c r="Q1504" s="40"/>
      <c r="R1504" s="40"/>
      <c r="S1504" s="82" t="s">
        <v>1562</v>
      </c>
      <c r="T1504" s="73" t="s">
        <v>169</v>
      </c>
      <c r="U1504" s="49" t="s">
        <v>57</v>
      </c>
      <c r="V1504" s="51"/>
      <c r="W1504" s="51" t="n">
        <v>190952</v>
      </c>
      <c r="X1504" s="51" t="n">
        <v>0</v>
      </c>
      <c r="Y1504" s="51" t="n">
        <f aca="false">SUM(W1504:X1504)</f>
        <v>190952</v>
      </c>
      <c r="Z1504" s="51"/>
      <c r="AA1504" s="52" t="s">
        <v>53</v>
      </c>
      <c r="AB1504" s="74"/>
      <c r="AC1504" s="75"/>
      <c r="AD1504" s="53"/>
      <c r="AE1504" s="76"/>
      <c r="AF1504" s="43" t="n">
        <v>0</v>
      </c>
      <c r="AG1504" s="76"/>
      <c r="AH1504" s="53"/>
      <c r="AI1504" s="53"/>
      <c r="AJ1504" s="60" t="s">
        <v>170</v>
      </c>
    </row>
    <row r="1505" customFormat="false" ht="57" hidden="false" customHeight="true" outlineLevel="0" collapsed="false">
      <c r="Q1505" s="40"/>
      <c r="R1505" s="40"/>
      <c r="S1505" s="82" t="s">
        <v>1563</v>
      </c>
      <c r="T1505" s="73" t="s">
        <v>169</v>
      </c>
      <c r="U1505" s="49" t="s">
        <v>57</v>
      </c>
      <c r="V1505" s="51"/>
      <c r="W1505" s="51" t="n">
        <v>175227</v>
      </c>
      <c r="X1505" s="51" t="n">
        <v>0</v>
      </c>
      <c r="Y1505" s="51" t="n">
        <f aca="false">SUM(W1505:X1505)</f>
        <v>175227</v>
      </c>
      <c r="Z1505" s="51"/>
      <c r="AA1505" s="52" t="s">
        <v>53</v>
      </c>
      <c r="AB1505" s="74"/>
      <c r="AC1505" s="75"/>
      <c r="AD1505" s="53"/>
      <c r="AE1505" s="76"/>
      <c r="AF1505" s="43" t="n">
        <v>0</v>
      </c>
      <c r="AG1505" s="76"/>
      <c r="AH1505" s="53"/>
      <c r="AI1505" s="53"/>
      <c r="AJ1505" s="60" t="s">
        <v>170</v>
      </c>
    </row>
    <row r="1506" customFormat="false" ht="57" hidden="false" customHeight="true" outlineLevel="0" collapsed="false">
      <c r="Q1506" s="40"/>
      <c r="R1506" s="40"/>
      <c r="S1506" s="82" t="s">
        <v>1564</v>
      </c>
      <c r="T1506" s="73" t="s">
        <v>169</v>
      </c>
      <c r="U1506" s="49" t="s">
        <v>57</v>
      </c>
      <c r="V1506" s="51"/>
      <c r="W1506" s="51" t="n">
        <v>157255</v>
      </c>
      <c r="X1506" s="51" t="n">
        <v>0</v>
      </c>
      <c r="Y1506" s="51" t="n">
        <f aca="false">SUM(W1506:X1506)</f>
        <v>157255</v>
      </c>
      <c r="Z1506" s="51"/>
      <c r="AA1506" s="52" t="s">
        <v>53</v>
      </c>
      <c r="AB1506" s="74"/>
      <c r="AC1506" s="75"/>
      <c r="AD1506" s="53"/>
      <c r="AE1506" s="76"/>
      <c r="AF1506" s="43" t="n">
        <v>0</v>
      </c>
      <c r="AG1506" s="76"/>
      <c r="AH1506" s="53"/>
      <c r="AI1506" s="53"/>
      <c r="AJ1506" s="60" t="s">
        <v>170</v>
      </c>
    </row>
    <row r="1507" customFormat="false" ht="57" hidden="false" customHeight="true" outlineLevel="0" collapsed="false">
      <c r="Q1507" s="40"/>
      <c r="R1507" s="40"/>
      <c r="S1507" s="82" t="s">
        <v>1067</v>
      </c>
      <c r="T1507" s="73" t="s">
        <v>169</v>
      </c>
      <c r="U1507" s="49" t="s">
        <v>57</v>
      </c>
      <c r="V1507" s="51"/>
      <c r="W1507" s="51" t="n">
        <v>190952</v>
      </c>
      <c r="X1507" s="51" t="n">
        <v>0</v>
      </c>
      <c r="Y1507" s="51" t="n">
        <f aca="false">SUM(W1507:X1507)</f>
        <v>190952</v>
      </c>
      <c r="Z1507" s="51"/>
      <c r="AA1507" s="52" t="s">
        <v>53</v>
      </c>
      <c r="AB1507" s="74"/>
      <c r="AC1507" s="75"/>
      <c r="AD1507" s="53"/>
      <c r="AE1507" s="76"/>
      <c r="AF1507" s="43" t="n">
        <v>0</v>
      </c>
      <c r="AG1507" s="76"/>
      <c r="AH1507" s="53"/>
      <c r="AI1507" s="53"/>
      <c r="AJ1507" s="60" t="s">
        <v>170</v>
      </c>
    </row>
    <row r="1508" customFormat="false" ht="57" hidden="false" customHeight="true" outlineLevel="0" collapsed="false">
      <c r="Q1508" s="40"/>
      <c r="R1508" s="40"/>
      <c r="S1508" s="82" t="s">
        <v>1565</v>
      </c>
      <c r="T1508" s="73" t="s">
        <v>169</v>
      </c>
      <c r="U1508" s="49" t="s">
        <v>57</v>
      </c>
      <c r="V1508" s="51"/>
      <c r="W1508" s="51" t="n">
        <v>134790</v>
      </c>
      <c r="X1508" s="51" t="n">
        <v>0</v>
      </c>
      <c r="Y1508" s="51" t="n">
        <f aca="false">SUM(W1508:X1508)</f>
        <v>134790</v>
      </c>
      <c r="Z1508" s="51"/>
      <c r="AA1508" s="52" t="s">
        <v>53</v>
      </c>
      <c r="AB1508" s="74"/>
      <c r="AC1508" s="75"/>
      <c r="AD1508" s="53"/>
      <c r="AE1508" s="76"/>
      <c r="AF1508" s="43" t="n">
        <v>0</v>
      </c>
      <c r="AG1508" s="76"/>
      <c r="AH1508" s="53"/>
      <c r="AI1508" s="53"/>
      <c r="AJ1508" s="60" t="s">
        <v>170</v>
      </c>
    </row>
    <row r="1509" customFormat="false" ht="57" hidden="false" customHeight="true" outlineLevel="0" collapsed="false">
      <c r="Q1509" s="40"/>
      <c r="R1509" s="40"/>
      <c r="S1509" s="82" t="s">
        <v>1566</v>
      </c>
      <c r="T1509" s="73" t="s">
        <v>169</v>
      </c>
      <c r="U1509" s="49" t="s">
        <v>57</v>
      </c>
      <c r="V1509" s="51"/>
      <c r="W1509" s="51" t="n">
        <v>217910</v>
      </c>
      <c r="X1509" s="51" t="n">
        <v>0</v>
      </c>
      <c r="Y1509" s="51" t="n">
        <f aca="false">SUM(W1509:X1509)</f>
        <v>217910</v>
      </c>
      <c r="Z1509" s="51"/>
      <c r="AA1509" s="52" t="s">
        <v>53</v>
      </c>
      <c r="AB1509" s="74"/>
      <c r="AC1509" s="75"/>
      <c r="AD1509" s="53"/>
      <c r="AE1509" s="76"/>
      <c r="AF1509" s="43" t="n">
        <v>0</v>
      </c>
      <c r="AG1509" s="76"/>
      <c r="AH1509" s="53"/>
      <c r="AI1509" s="53"/>
      <c r="AJ1509" s="60" t="s">
        <v>170</v>
      </c>
    </row>
    <row r="1510" customFormat="false" ht="57" hidden="false" customHeight="true" outlineLevel="0" collapsed="false">
      <c r="Q1510" s="40"/>
      <c r="R1510" s="40"/>
      <c r="S1510" s="82" t="s">
        <v>1567</v>
      </c>
      <c r="T1510" s="73" t="s">
        <v>169</v>
      </c>
      <c r="U1510" s="49" t="s">
        <v>57</v>
      </c>
      <c r="V1510" s="51"/>
      <c r="W1510" s="51" t="n">
        <v>168487</v>
      </c>
      <c r="X1510" s="51" t="n">
        <v>0</v>
      </c>
      <c r="Y1510" s="51" t="n">
        <f aca="false">SUM(W1510:X1510)</f>
        <v>168487</v>
      </c>
      <c r="Z1510" s="51"/>
      <c r="AA1510" s="52" t="s">
        <v>53</v>
      </c>
      <c r="AB1510" s="74"/>
      <c r="AC1510" s="75"/>
      <c r="AD1510" s="53"/>
      <c r="AE1510" s="76"/>
      <c r="AF1510" s="43" t="n">
        <v>0</v>
      </c>
      <c r="AG1510" s="76"/>
      <c r="AH1510" s="53"/>
      <c r="AI1510" s="53"/>
      <c r="AJ1510" s="60" t="s">
        <v>170</v>
      </c>
    </row>
    <row r="1511" customFormat="false" ht="57" hidden="false" customHeight="true" outlineLevel="0" collapsed="false">
      <c r="Q1511" s="40"/>
      <c r="R1511" s="40"/>
      <c r="S1511" s="82" t="s">
        <v>1568</v>
      </c>
      <c r="T1511" s="73" t="s">
        <v>169</v>
      </c>
      <c r="U1511" s="49" t="s">
        <v>57</v>
      </c>
      <c r="V1511" s="51"/>
      <c r="W1511" s="51" t="n">
        <v>184213</v>
      </c>
      <c r="X1511" s="51" t="n">
        <v>0</v>
      </c>
      <c r="Y1511" s="51" t="n">
        <f aca="false">SUM(W1511:X1511)</f>
        <v>184213</v>
      </c>
      <c r="Z1511" s="51"/>
      <c r="AA1511" s="52" t="s">
        <v>53</v>
      </c>
      <c r="AB1511" s="74"/>
      <c r="AC1511" s="75"/>
      <c r="AD1511" s="53"/>
      <c r="AE1511" s="76"/>
      <c r="AF1511" s="43" t="n">
        <v>0</v>
      </c>
      <c r="AG1511" s="76"/>
      <c r="AH1511" s="53"/>
      <c r="AI1511" s="53"/>
      <c r="AJ1511" s="60" t="s">
        <v>170</v>
      </c>
    </row>
    <row r="1512" customFormat="false" ht="57" hidden="false" customHeight="true" outlineLevel="0" collapsed="false">
      <c r="Q1512" s="40"/>
      <c r="R1512" s="40"/>
      <c r="S1512" s="82" t="s">
        <v>1569</v>
      </c>
      <c r="T1512" s="73" t="s">
        <v>169</v>
      </c>
      <c r="U1512" s="49" t="s">
        <v>57</v>
      </c>
      <c r="V1512" s="51"/>
      <c r="W1512" s="51" t="n">
        <v>151638</v>
      </c>
      <c r="X1512" s="51" t="n">
        <v>0</v>
      </c>
      <c r="Y1512" s="51" t="n">
        <f aca="false">SUM(W1512:X1512)</f>
        <v>151638</v>
      </c>
      <c r="Z1512" s="51"/>
      <c r="AA1512" s="52" t="s">
        <v>53</v>
      </c>
      <c r="AB1512" s="74"/>
      <c r="AC1512" s="75"/>
      <c r="AD1512" s="53"/>
      <c r="AE1512" s="76"/>
      <c r="AF1512" s="43" t="n">
        <v>0</v>
      </c>
      <c r="AG1512" s="76"/>
      <c r="AH1512" s="53"/>
      <c r="AI1512" s="53"/>
      <c r="AJ1512" s="60" t="s">
        <v>170</v>
      </c>
    </row>
    <row r="1513" customFormat="false" ht="57" hidden="false" customHeight="true" outlineLevel="0" collapsed="false">
      <c r="Q1513" s="40"/>
      <c r="R1513" s="40"/>
      <c r="S1513" s="82" t="s">
        <v>1570</v>
      </c>
      <c r="T1513" s="73" t="s">
        <v>169</v>
      </c>
      <c r="U1513" s="49" t="s">
        <v>57</v>
      </c>
      <c r="V1513" s="51"/>
      <c r="W1513" s="51" t="n">
        <v>190952</v>
      </c>
      <c r="X1513" s="51" t="n">
        <v>0</v>
      </c>
      <c r="Y1513" s="51" t="n">
        <f aca="false">SUM(W1513:X1513)</f>
        <v>190952</v>
      </c>
      <c r="Z1513" s="51"/>
      <c r="AA1513" s="52" t="s">
        <v>53</v>
      </c>
      <c r="AB1513" s="74"/>
      <c r="AC1513" s="75"/>
      <c r="AD1513" s="53"/>
      <c r="AE1513" s="76"/>
      <c r="AF1513" s="43" t="n">
        <v>0</v>
      </c>
      <c r="AG1513" s="76"/>
      <c r="AH1513" s="53"/>
      <c r="AI1513" s="53"/>
      <c r="AJ1513" s="60" t="s">
        <v>170</v>
      </c>
    </row>
    <row r="1514" customFormat="false" ht="57" hidden="false" customHeight="true" outlineLevel="0" collapsed="false">
      <c r="Q1514" s="40"/>
      <c r="R1514" s="40"/>
      <c r="S1514" s="82" t="s">
        <v>1571</v>
      </c>
      <c r="T1514" s="73" t="s">
        <v>169</v>
      </c>
      <c r="U1514" s="49" t="s">
        <v>57</v>
      </c>
      <c r="V1514" s="51"/>
      <c r="W1514" s="51" t="n">
        <v>139283</v>
      </c>
      <c r="X1514" s="51" t="n">
        <v>0</v>
      </c>
      <c r="Y1514" s="51" t="n">
        <f aca="false">SUM(W1514:X1514)</f>
        <v>139283</v>
      </c>
      <c r="Z1514" s="51"/>
      <c r="AA1514" s="52" t="s">
        <v>53</v>
      </c>
      <c r="AB1514" s="74"/>
      <c r="AC1514" s="75"/>
      <c r="AD1514" s="53"/>
      <c r="AE1514" s="76"/>
      <c r="AF1514" s="43" t="n">
        <v>0</v>
      </c>
      <c r="AG1514" s="76"/>
      <c r="AH1514" s="53"/>
      <c r="AI1514" s="53"/>
      <c r="AJ1514" s="60" t="s">
        <v>170</v>
      </c>
    </row>
    <row r="1515" customFormat="false" ht="57" hidden="false" customHeight="true" outlineLevel="0" collapsed="false">
      <c r="Q1515" s="40"/>
      <c r="R1515" s="40"/>
      <c r="S1515" s="82" t="s">
        <v>1572</v>
      </c>
      <c r="T1515" s="73" t="s">
        <v>169</v>
      </c>
      <c r="U1515" s="49" t="s">
        <v>57</v>
      </c>
      <c r="V1515" s="51"/>
      <c r="W1515" s="51" t="n">
        <v>213417</v>
      </c>
      <c r="X1515" s="51" t="n">
        <v>0</v>
      </c>
      <c r="Y1515" s="51" t="n">
        <f aca="false">SUM(W1515:X1515)</f>
        <v>213417</v>
      </c>
      <c r="Z1515" s="51"/>
      <c r="AA1515" s="52" t="s">
        <v>53</v>
      </c>
      <c r="AB1515" s="74"/>
      <c r="AC1515" s="75"/>
      <c r="AD1515" s="53"/>
      <c r="AE1515" s="76"/>
      <c r="AF1515" s="43" t="n">
        <v>0</v>
      </c>
      <c r="AG1515" s="76"/>
      <c r="AH1515" s="53"/>
      <c r="AI1515" s="53"/>
      <c r="AJ1515" s="60" t="s">
        <v>170</v>
      </c>
    </row>
    <row r="1516" customFormat="false" ht="57" hidden="false" customHeight="true" outlineLevel="0" collapsed="false">
      <c r="Q1516" s="40"/>
      <c r="R1516" s="40"/>
      <c r="S1516" s="82" t="s">
        <v>1573</v>
      </c>
      <c r="T1516" s="73" t="s">
        <v>169</v>
      </c>
      <c r="U1516" s="49" t="s">
        <v>57</v>
      </c>
      <c r="V1516" s="51"/>
      <c r="W1516" s="51" t="n">
        <v>179720</v>
      </c>
      <c r="X1516" s="51" t="n">
        <v>0</v>
      </c>
      <c r="Y1516" s="51" t="n">
        <f aca="false">SUM(W1516:X1516)</f>
        <v>179720</v>
      </c>
      <c r="Z1516" s="51"/>
      <c r="AA1516" s="52" t="s">
        <v>53</v>
      </c>
      <c r="AB1516" s="74"/>
      <c r="AC1516" s="75"/>
      <c r="AD1516" s="53"/>
      <c r="AE1516" s="76"/>
      <c r="AF1516" s="43" t="n">
        <v>0</v>
      </c>
      <c r="AG1516" s="76"/>
      <c r="AH1516" s="53"/>
      <c r="AI1516" s="53"/>
      <c r="AJ1516" s="60" t="s">
        <v>170</v>
      </c>
    </row>
    <row r="1517" customFormat="false" ht="57" hidden="false" customHeight="true" outlineLevel="0" collapsed="false">
      <c r="Q1517" s="40"/>
      <c r="R1517" s="40"/>
      <c r="S1517" s="82" t="s">
        <v>1574</v>
      </c>
      <c r="T1517" s="73" t="s">
        <v>169</v>
      </c>
      <c r="U1517" s="49" t="s">
        <v>57</v>
      </c>
      <c r="V1517" s="51"/>
      <c r="W1517" s="51" t="n">
        <v>224650</v>
      </c>
      <c r="X1517" s="51" t="n">
        <v>0</v>
      </c>
      <c r="Y1517" s="51" t="n">
        <f aca="false">SUM(W1517:X1517)</f>
        <v>224650</v>
      </c>
      <c r="Z1517" s="51"/>
      <c r="AA1517" s="52" t="s">
        <v>53</v>
      </c>
      <c r="AB1517" s="74"/>
      <c r="AC1517" s="75"/>
      <c r="AD1517" s="53"/>
      <c r="AE1517" s="76"/>
      <c r="AF1517" s="43" t="n">
        <v>0</v>
      </c>
      <c r="AG1517" s="76"/>
      <c r="AH1517" s="53"/>
      <c r="AI1517" s="53"/>
      <c r="AJ1517" s="60" t="s">
        <v>170</v>
      </c>
    </row>
    <row r="1518" customFormat="false" ht="57" hidden="false" customHeight="true" outlineLevel="0" collapsed="false">
      <c r="Q1518" s="40"/>
      <c r="R1518" s="40"/>
      <c r="S1518" s="82" t="s">
        <v>1575</v>
      </c>
      <c r="T1518" s="73" t="s">
        <v>169</v>
      </c>
      <c r="U1518" s="49" t="s">
        <v>57</v>
      </c>
      <c r="V1518" s="51"/>
      <c r="W1518" s="51" t="n">
        <v>202185</v>
      </c>
      <c r="X1518" s="51" t="n">
        <v>0</v>
      </c>
      <c r="Y1518" s="51" t="n">
        <f aca="false">SUM(W1518:X1518)</f>
        <v>202185</v>
      </c>
      <c r="Z1518" s="51"/>
      <c r="AA1518" s="52" t="s">
        <v>53</v>
      </c>
      <c r="AB1518" s="74"/>
      <c r="AC1518" s="75"/>
      <c r="AD1518" s="53"/>
      <c r="AE1518" s="76"/>
      <c r="AF1518" s="43" t="n">
        <v>0</v>
      </c>
      <c r="AG1518" s="76"/>
      <c r="AH1518" s="53"/>
      <c r="AI1518" s="53"/>
      <c r="AJ1518" s="60" t="s">
        <v>170</v>
      </c>
    </row>
    <row r="1519" customFormat="false" ht="57" hidden="false" customHeight="true" outlineLevel="0" collapsed="false">
      <c r="Q1519" s="40"/>
      <c r="R1519" s="40"/>
      <c r="S1519" s="82" t="s">
        <v>1576</v>
      </c>
      <c r="T1519" s="73" t="s">
        <v>169</v>
      </c>
      <c r="U1519" s="49" t="s">
        <v>57</v>
      </c>
      <c r="V1519" s="51"/>
      <c r="W1519" s="51" t="n">
        <v>168487</v>
      </c>
      <c r="X1519" s="51" t="n">
        <v>0</v>
      </c>
      <c r="Y1519" s="51" t="n">
        <f aca="false">SUM(W1519:X1519)</f>
        <v>168487</v>
      </c>
      <c r="Z1519" s="51"/>
      <c r="AA1519" s="52" t="s">
        <v>53</v>
      </c>
      <c r="AB1519" s="74"/>
      <c r="AC1519" s="75"/>
      <c r="AD1519" s="53"/>
      <c r="AE1519" s="76"/>
      <c r="AF1519" s="43" t="n">
        <v>0</v>
      </c>
      <c r="AG1519" s="76"/>
      <c r="AH1519" s="53"/>
      <c r="AI1519" s="53"/>
      <c r="AJ1519" s="60" t="s">
        <v>170</v>
      </c>
    </row>
    <row r="1520" customFormat="false" ht="57" hidden="false" customHeight="true" outlineLevel="0" collapsed="false">
      <c r="Q1520" s="40"/>
      <c r="R1520" s="40"/>
      <c r="S1520" s="82" t="s">
        <v>1577</v>
      </c>
      <c r="T1520" s="73" t="s">
        <v>169</v>
      </c>
      <c r="U1520" s="49" t="s">
        <v>57</v>
      </c>
      <c r="V1520" s="51"/>
      <c r="W1520" s="51" t="n">
        <v>168487</v>
      </c>
      <c r="X1520" s="51" t="n">
        <v>0</v>
      </c>
      <c r="Y1520" s="51" t="n">
        <f aca="false">SUM(W1520:X1520)</f>
        <v>168487</v>
      </c>
      <c r="Z1520" s="51"/>
      <c r="AA1520" s="52" t="s">
        <v>53</v>
      </c>
      <c r="AB1520" s="74"/>
      <c r="AC1520" s="75"/>
      <c r="AD1520" s="53"/>
      <c r="AE1520" s="76"/>
      <c r="AF1520" s="43" t="n">
        <v>0</v>
      </c>
      <c r="AG1520" s="76"/>
      <c r="AH1520" s="53"/>
      <c r="AI1520" s="53"/>
      <c r="AJ1520" s="60" t="s">
        <v>170</v>
      </c>
    </row>
    <row r="1521" customFormat="false" ht="57" hidden="false" customHeight="true" outlineLevel="0" collapsed="false">
      <c r="Q1521" s="40"/>
      <c r="R1521" s="40"/>
      <c r="S1521" s="82" t="s">
        <v>1578</v>
      </c>
      <c r="T1521" s="73" t="s">
        <v>169</v>
      </c>
      <c r="U1521" s="49" t="s">
        <v>57</v>
      </c>
      <c r="V1521" s="51"/>
      <c r="W1521" s="51" t="n">
        <v>150515</v>
      </c>
      <c r="X1521" s="51" t="n">
        <v>0</v>
      </c>
      <c r="Y1521" s="51" t="n">
        <f aca="false">SUM(W1521:X1521)</f>
        <v>150515</v>
      </c>
      <c r="Z1521" s="51"/>
      <c r="AA1521" s="52" t="s">
        <v>53</v>
      </c>
      <c r="AB1521" s="74"/>
      <c r="AC1521" s="75"/>
      <c r="AD1521" s="53"/>
      <c r="AE1521" s="76"/>
      <c r="AF1521" s="43" t="n">
        <v>0</v>
      </c>
      <c r="AG1521" s="76"/>
      <c r="AH1521" s="53"/>
      <c r="AI1521" s="53"/>
      <c r="AJ1521" s="60" t="s">
        <v>170</v>
      </c>
    </row>
    <row r="1522" customFormat="false" ht="57" hidden="false" customHeight="true" outlineLevel="0" collapsed="false">
      <c r="Q1522" s="40"/>
      <c r="R1522" s="40"/>
      <c r="S1522" s="82" t="s">
        <v>1579</v>
      </c>
      <c r="T1522" s="73" t="s">
        <v>169</v>
      </c>
      <c r="U1522" s="49" t="s">
        <v>57</v>
      </c>
      <c r="V1522" s="51"/>
      <c r="W1522" s="51" t="n">
        <v>190952</v>
      </c>
      <c r="X1522" s="51" t="n">
        <v>0</v>
      </c>
      <c r="Y1522" s="51" t="n">
        <f aca="false">SUM(W1522:X1522)</f>
        <v>190952</v>
      </c>
      <c r="Z1522" s="51"/>
      <c r="AA1522" s="52" t="s">
        <v>53</v>
      </c>
      <c r="AB1522" s="74"/>
      <c r="AC1522" s="75"/>
      <c r="AD1522" s="53"/>
      <c r="AE1522" s="76"/>
      <c r="AF1522" s="43" t="n">
        <v>0</v>
      </c>
      <c r="AG1522" s="76"/>
      <c r="AH1522" s="53"/>
      <c r="AI1522" s="53"/>
      <c r="AJ1522" s="60" t="s">
        <v>170</v>
      </c>
    </row>
    <row r="1523" customFormat="false" ht="57" hidden="false" customHeight="true" outlineLevel="0" collapsed="false">
      <c r="Q1523" s="40"/>
      <c r="R1523" s="40"/>
      <c r="S1523" s="82" t="s">
        <v>1580</v>
      </c>
      <c r="T1523" s="73" t="s">
        <v>169</v>
      </c>
      <c r="U1523" s="49" t="s">
        <v>57</v>
      </c>
      <c r="V1523" s="51"/>
      <c r="W1523" s="51" t="n">
        <v>206678</v>
      </c>
      <c r="X1523" s="51" t="n">
        <v>0</v>
      </c>
      <c r="Y1523" s="51" t="n">
        <f aca="false">SUM(W1523:X1523)</f>
        <v>206678</v>
      </c>
      <c r="Z1523" s="51"/>
      <c r="AA1523" s="52" t="s">
        <v>53</v>
      </c>
      <c r="AB1523" s="74"/>
      <c r="AC1523" s="75"/>
      <c r="AD1523" s="53"/>
      <c r="AE1523" s="76"/>
      <c r="AF1523" s="43" t="n">
        <v>0</v>
      </c>
      <c r="AG1523" s="76"/>
      <c r="AH1523" s="53"/>
      <c r="AI1523" s="53"/>
      <c r="AJ1523" s="60" t="s">
        <v>170</v>
      </c>
    </row>
    <row r="1524" customFormat="false" ht="57" hidden="false" customHeight="true" outlineLevel="0" collapsed="false">
      <c r="Q1524" s="40"/>
      <c r="R1524" s="40"/>
      <c r="S1524" s="82" t="s">
        <v>1581</v>
      </c>
      <c r="T1524" s="73" t="s">
        <v>169</v>
      </c>
      <c r="U1524" s="49" t="s">
        <v>57</v>
      </c>
      <c r="V1524" s="51"/>
      <c r="W1524" s="51" t="n">
        <v>220157</v>
      </c>
      <c r="X1524" s="51" t="n">
        <v>0</v>
      </c>
      <c r="Y1524" s="51" t="n">
        <f aca="false">SUM(W1524:X1524)</f>
        <v>220157</v>
      </c>
      <c r="Z1524" s="51"/>
      <c r="AA1524" s="52" t="s">
        <v>53</v>
      </c>
      <c r="AB1524" s="74"/>
      <c r="AC1524" s="75"/>
      <c r="AD1524" s="53"/>
      <c r="AE1524" s="76"/>
      <c r="AF1524" s="43" t="n">
        <v>0</v>
      </c>
      <c r="AG1524" s="76"/>
      <c r="AH1524" s="53"/>
      <c r="AI1524" s="53"/>
      <c r="AJ1524" s="60" t="s">
        <v>170</v>
      </c>
    </row>
    <row r="1525" customFormat="false" ht="57" hidden="false" customHeight="true" outlineLevel="0" collapsed="false">
      <c r="Q1525" s="40"/>
      <c r="R1525" s="40"/>
      <c r="S1525" s="82" t="s">
        <v>1582</v>
      </c>
      <c r="T1525" s="73" t="s">
        <v>169</v>
      </c>
      <c r="U1525" s="49" t="s">
        <v>57</v>
      </c>
      <c r="V1525" s="51"/>
      <c r="W1525" s="51" t="n">
        <v>166914</v>
      </c>
      <c r="X1525" s="51" t="n">
        <v>0</v>
      </c>
      <c r="Y1525" s="51" t="n">
        <f aca="false">SUM(W1525:X1525)</f>
        <v>166914</v>
      </c>
      <c r="Z1525" s="51"/>
      <c r="AA1525" s="52" t="s">
        <v>53</v>
      </c>
      <c r="AB1525" s="74"/>
      <c r="AC1525" s="75"/>
      <c r="AD1525" s="53"/>
      <c r="AE1525" s="76"/>
      <c r="AF1525" s="43" t="n">
        <v>0</v>
      </c>
      <c r="AG1525" s="76"/>
      <c r="AH1525" s="53"/>
      <c r="AI1525" s="53"/>
      <c r="AJ1525" s="60" t="s">
        <v>170</v>
      </c>
    </row>
    <row r="1526" customFormat="false" ht="57" hidden="false" customHeight="true" outlineLevel="0" collapsed="false">
      <c r="Q1526" s="40"/>
      <c r="R1526" s="40"/>
      <c r="S1526" s="82" t="s">
        <v>1583</v>
      </c>
      <c r="T1526" s="73" t="s">
        <v>169</v>
      </c>
      <c r="U1526" s="49" t="s">
        <v>57</v>
      </c>
      <c r="V1526" s="51"/>
      <c r="W1526" s="51" t="n">
        <v>202185</v>
      </c>
      <c r="X1526" s="51" t="n">
        <v>0</v>
      </c>
      <c r="Y1526" s="51" t="n">
        <f aca="false">SUM(W1526:X1526)</f>
        <v>202185</v>
      </c>
      <c r="Z1526" s="51"/>
      <c r="AA1526" s="52" t="s">
        <v>53</v>
      </c>
      <c r="AB1526" s="74"/>
      <c r="AC1526" s="75"/>
      <c r="AD1526" s="53"/>
      <c r="AE1526" s="76"/>
      <c r="AF1526" s="43" t="n">
        <v>0</v>
      </c>
      <c r="AG1526" s="76"/>
      <c r="AH1526" s="53"/>
      <c r="AI1526" s="53"/>
      <c r="AJ1526" s="60" t="s">
        <v>170</v>
      </c>
    </row>
    <row r="1527" customFormat="false" ht="57" hidden="false" customHeight="true" outlineLevel="0" collapsed="false">
      <c r="Q1527" s="40"/>
      <c r="R1527" s="40"/>
      <c r="S1527" s="82" t="s">
        <v>1584</v>
      </c>
      <c r="T1527" s="73" t="s">
        <v>169</v>
      </c>
      <c r="U1527" s="49" t="s">
        <v>57</v>
      </c>
      <c r="V1527" s="51"/>
      <c r="W1527" s="51" t="n">
        <v>190952</v>
      </c>
      <c r="X1527" s="51" t="n">
        <v>0</v>
      </c>
      <c r="Y1527" s="51" t="n">
        <f aca="false">SUM(W1527:X1527)</f>
        <v>190952</v>
      </c>
      <c r="Z1527" s="51"/>
      <c r="AA1527" s="52" t="s">
        <v>53</v>
      </c>
      <c r="AB1527" s="74"/>
      <c r="AC1527" s="75"/>
      <c r="AD1527" s="53"/>
      <c r="AE1527" s="76"/>
      <c r="AF1527" s="43" t="n">
        <v>0</v>
      </c>
      <c r="AG1527" s="76"/>
      <c r="AH1527" s="53"/>
      <c r="AI1527" s="53"/>
      <c r="AJ1527" s="60" t="s">
        <v>170</v>
      </c>
    </row>
    <row r="1528" customFormat="false" ht="57" hidden="false" customHeight="true" outlineLevel="0" collapsed="false">
      <c r="Q1528" s="40"/>
      <c r="R1528" s="40"/>
      <c r="S1528" s="82" t="s">
        <v>1585</v>
      </c>
      <c r="T1528" s="73" t="s">
        <v>169</v>
      </c>
      <c r="U1528" s="49" t="s">
        <v>57</v>
      </c>
      <c r="V1528" s="51"/>
      <c r="W1528" s="51" t="n">
        <v>134790</v>
      </c>
      <c r="X1528" s="51" t="n">
        <v>0</v>
      </c>
      <c r="Y1528" s="51" t="n">
        <f aca="false">SUM(W1528:X1528)</f>
        <v>134790</v>
      </c>
      <c r="Z1528" s="51"/>
      <c r="AA1528" s="52" t="s">
        <v>53</v>
      </c>
      <c r="AB1528" s="74"/>
      <c r="AC1528" s="75"/>
      <c r="AD1528" s="53"/>
      <c r="AE1528" s="76"/>
      <c r="AF1528" s="43" t="n">
        <v>0</v>
      </c>
      <c r="AG1528" s="76"/>
      <c r="AH1528" s="53"/>
      <c r="AI1528" s="53"/>
      <c r="AJ1528" s="60" t="s">
        <v>170</v>
      </c>
    </row>
    <row r="1529" customFormat="false" ht="57" hidden="false" customHeight="true" outlineLevel="0" collapsed="false">
      <c r="Q1529" s="40"/>
      <c r="R1529" s="40"/>
      <c r="S1529" s="82" t="s">
        <v>1090</v>
      </c>
      <c r="T1529" s="73" t="s">
        <v>169</v>
      </c>
      <c r="U1529" s="49" t="s">
        <v>57</v>
      </c>
      <c r="V1529" s="51"/>
      <c r="W1529" s="51" t="n">
        <v>168487</v>
      </c>
      <c r="X1529" s="51" t="n">
        <v>0</v>
      </c>
      <c r="Y1529" s="51" t="n">
        <f aca="false">SUM(W1529:X1529)</f>
        <v>168487</v>
      </c>
      <c r="Z1529" s="51"/>
      <c r="AA1529" s="52" t="s">
        <v>53</v>
      </c>
      <c r="AB1529" s="74"/>
      <c r="AC1529" s="75"/>
      <c r="AD1529" s="53"/>
      <c r="AE1529" s="76"/>
      <c r="AF1529" s="43" t="n">
        <v>0</v>
      </c>
      <c r="AG1529" s="76"/>
      <c r="AH1529" s="53"/>
      <c r="AI1529" s="53"/>
      <c r="AJ1529" s="60" t="s">
        <v>170</v>
      </c>
    </row>
    <row r="1530" customFormat="false" ht="57" hidden="false" customHeight="true" outlineLevel="0" collapsed="false">
      <c r="Q1530" s="40"/>
      <c r="R1530" s="40"/>
      <c r="S1530" s="82" t="s">
        <v>1586</v>
      </c>
      <c r="T1530" s="73" t="s">
        <v>169</v>
      </c>
      <c r="U1530" s="49" t="s">
        <v>57</v>
      </c>
      <c r="V1530" s="51"/>
      <c r="W1530" s="51" t="n">
        <v>146022</v>
      </c>
      <c r="X1530" s="51" t="n">
        <v>0</v>
      </c>
      <c r="Y1530" s="51" t="n">
        <f aca="false">SUM(W1530:X1530)</f>
        <v>146022</v>
      </c>
      <c r="Z1530" s="51"/>
      <c r="AA1530" s="52" t="s">
        <v>53</v>
      </c>
      <c r="AB1530" s="74"/>
      <c r="AC1530" s="75"/>
      <c r="AD1530" s="53"/>
      <c r="AE1530" s="76"/>
      <c r="AF1530" s="43" t="n">
        <v>0</v>
      </c>
      <c r="AG1530" s="76"/>
      <c r="AH1530" s="53"/>
      <c r="AI1530" s="53"/>
      <c r="AJ1530" s="60" t="s">
        <v>170</v>
      </c>
    </row>
    <row r="1531" customFormat="false" ht="57" hidden="false" customHeight="true" outlineLevel="0" collapsed="false">
      <c r="Q1531" s="40"/>
      <c r="R1531" s="40"/>
      <c r="S1531" s="82" t="s">
        <v>1587</v>
      </c>
      <c r="T1531" s="73" t="s">
        <v>169</v>
      </c>
      <c r="U1531" s="49" t="s">
        <v>57</v>
      </c>
      <c r="V1531" s="51"/>
      <c r="W1531" s="51" t="n">
        <v>193199</v>
      </c>
      <c r="X1531" s="51" t="n">
        <v>0</v>
      </c>
      <c r="Y1531" s="51" t="n">
        <f aca="false">SUM(W1531:X1531)</f>
        <v>193199</v>
      </c>
      <c r="Z1531" s="51"/>
      <c r="AA1531" s="52" t="s">
        <v>53</v>
      </c>
      <c r="AB1531" s="74"/>
      <c r="AC1531" s="75"/>
      <c r="AD1531" s="53"/>
      <c r="AE1531" s="76"/>
      <c r="AF1531" s="43" t="n">
        <v>0</v>
      </c>
      <c r="AG1531" s="76"/>
      <c r="AH1531" s="53"/>
      <c r="AI1531" s="53"/>
      <c r="AJ1531" s="60" t="s">
        <v>170</v>
      </c>
    </row>
    <row r="1532" customFormat="false" ht="57" hidden="false" customHeight="true" outlineLevel="0" collapsed="false">
      <c r="Q1532" s="40"/>
      <c r="R1532" s="40"/>
      <c r="S1532" s="82" t="s">
        <v>1588</v>
      </c>
      <c r="T1532" s="73" t="s">
        <v>169</v>
      </c>
      <c r="U1532" s="49" t="s">
        <v>57</v>
      </c>
      <c r="V1532" s="51"/>
      <c r="W1532" s="51" t="n">
        <v>161748</v>
      </c>
      <c r="X1532" s="51" t="n">
        <v>0</v>
      </c>
      <c r="Y1532" s="51" t="n">
        <f aca="false">SUM(W1532:X1532)</f>
        <v>161748</v>
      </c>
      <c r="Z1532" s="51"/>
      <c r="AA1532" s="52" t="s">
        <v>53</v>
      </c>
      <c r="AB1532" s="74"/>
      <c r="AC1532" s="75"/>
      <c r="AD1532" s="53"/>
      <c r="AE1532" s="76"/>
      <c r="AF1532" s="43" t="n">
        <v>0</v>
      </c>
      <c r="AG1532" s="76"/>
      <c r="AH1532" s="53"/>
      <c r="AI1532" s="53"/>
      <c r="AJ1532" s="60" t="s">
        <v>170</v>
      </c>
    </row>
    <row r="1533" customFormat="false" ht="57" hidden="false" customHeight="true" outlineLevel="0" collapsed="false">
      <c r="Q1533" s="40"/>
      <c r="R1533" s="40"/>
      <c r="S1533" s="82" t="s">
        <v>1589</v>
      </c>
      <c r="T1533" s="73" t="s">
        <v>169</v>
      </c>
      <c r="U1533" s="49" t="s">
        <v>57</v>
      </c>
      <c r="V1533" s="51"/>
      <c r="W1533" s="51" t="n">
        <v>168487</v>
      </c>
      <c r="X1533" s="51" t="n">
        <v>0</v>
      </c>
      <c r="Y1533" s="51" t="n">
        <f aca="false">SUM(W1533:X1533)</f>
        <v>168487</v>
      </c>
      <c r="Z1533" s="51"/>
      <c r="AA1533" s="52" t="s">
        <v>53</v>
      </c>
      <c r="AB1533" s="74"/>
      <c r="AC1533" s="75"/>
      <c r="AD1533" s="53"/>
      <c r="AE1533" s="76"/>
      <c r="AF1533" s="43" t="n">
        <v>0</v>
      </c>
      <c r="AG1533" s="76"/>
      <c r="AH1533" s="53"/>
      <c r="AI1533" s="53"/>
      <c r="AJ1533" s="60" t="s">
        <v>170</v>
      </c>
    </row>
    <row r="1534" customFormat="false" ht="57" hidden="false" customHeight="true" outlineLevel="0" collapsed="false">
      <c r="Q1534" s="40"/>
      <c r="R1534" s="40"/>
      <c r="S1534" s="82" t="s">
        <v>1590</v>
      </c>
      <c r="T1534" s="73" t="s">
        <v>169</v>
      </c>
      <c r="U1534" s="49" t="s">
        <v>57</v>
      </c>
      <c r="V1534" s="51"/>
      <c r="W1534" s="51" t="n">
        <v>89860</v>
      </c>
      <c r="X1534" s="51" t="n">
        <v>0</v>
      </c>
      <c r="Y1534" s="51" t="n">
        <f aca="false">SUM(W1534:X1534)</f>
        <v>89860</v>
      </c>
      <c r="Z1534" s="51"/>
      <c r="AA1534" s="52" t="s">
        <v>53</v>
      </c>
      <c r="AB1534" s="74"/>
      <c r="AC1534" s="75"/>
      <c r="AD1534" s="53"/>
      <c r="AE1534" s="76"/>
      <c r="AF1534" s="43" t="n">
        <v>0</v>
      </c>
      <c r="AG1534" s="76"/>
      <c r="AH1534" s="53"/>
      <c r="AI1534" s="53"/>
      <c r="AJ1534" s="60" t="s">
        <v>170</v>
      </c>
    </row>
    <row r="1535" customFormat="false" ht="57" hidden="false" customHeight="true" outlineLevel="0" collapsed="false">
      <c r="Q1535" s="40"/>
      <c r="R1535" s="40"/>
      <c r="S1535" s="82" t="s">
        <v>1591</v>
      </c>
      <c r="T1535" s="73" t="s">
        <v>169</v>
      </c>
      <c r="U1535" s="49" t="s">
        <v>57</v>
      </c>
      <c r="V1535" s="51"/>
      <c r="W1535" s="51" t="n">
        <v>167588</v>
      </c>
      <c r="X1535" s="51" t="n">
        <v>0</v>
      </c>
      <c r="Y1535" s="51" t="n">
        <f aca="false">SUM(W1535:X1535)</f>
        <v>167588</v>
      </c>
      <c r="Z1535" s="51"/>
      <c r="AA1535" s="52" t="s">
        <v>53</v>
      </c>
      <c r="AB1535" s="74"/>
      <c r="AC1535" s="75"/>
      <c r="AD1535" s="53"/>
      <c r="AE1535" s="76"/>
      <c r="AF1535" s="43" t="n">
        <v>0</v>
      </c>
      <c r="AG1535" s="76"/>
      <c r="AH1535" s="53"/>
      <c r="AI1535" s="53"/>
      <c r="AJ1535" s="60" t="s">
        <v>170</v>
      </c>
    </row>
    <row r="1536" customFormat="false" ht="57" hidden="false" customHeight="true" outlineLevel="0" collapsed="false">
      <c r="Q1536" s="40"/>
      <c r="R1536" s="40"/>
      <c r="S1536" s="82" t="s">
        <v>1592</v>
      </c>
      <c r="T1536" s="73" t="s">
        <v>169</v>
      </c>
      <c r="U1536" s="49" t="s">
        <v>57</v>
      </c>
      <c r="V1536" s="51"/>
      <c r="W1536" s="51" t="n">
        <v>179720</v>
      </c>
      <c r="X1536" s="51" t="n">
        <v>0</v>
      </c>
      <c r="Y1536" s="51" t="n">
        <f aca="false">SUM(W1536:X1536)</f>
        <v>179720</v>
      </c>
      <c r="Z1536" s="51"/>
      <c r="AA1536" s="52" t="s">
        <v>53</v>
      </c>
      <c r="AB1536" s="74"/>
      <c r="AC1536" s="75"/>
      <c r="AD1536" s="53"/>
      <c r="AE1536" s="76"/>
      <c r="AF1536" s="43" t="n">
        <v>0</v>
      </c>
      <c r="AG1536" s="76"/>
      <c r="AH1536" s="53"/>
      <c r="AI1536" s="53"/>
      <c r="AJ1536" s="60" t="s">
        <v>170</v>
      </c>
    </row>
    <row r="1537" customFormat="false" ht="57" hidden="false" customHeight="true" outlineLevel="0" collapsed="false">
      <c r="Q1537" s="40"/>
      <c r="R1537" s="40"/>
      <c r="S1537" s="82" t="s">
        <v>1593</v>
      </c>
      <c r="T1537" s="73" t="s">
        <v>169</v>
      </c>
      <c r="U1537" s="49" t="s">
        <v>57</v>
      </c>
      <c r="V1537" s="51"/>
      <c r="W1537" s="51" t="n">
        <v>190952</v>
      </c>
      <c r="X1537" s="51" t="n">
        <v>0</v>
      </c>
      <c r="Y1537" s="51" t="n">
        <f aca="false">SUM(W1537:X1537)</f>
        <v>190952</v>
      </c>
      <c r="Z1537" s="51"/>
      <c r="AA1537" s="52" t="s">
        <v>53</v>
      </c>
      <c r="AB1537" s="74"/>
      <c r="AC1537" s="75"/>
      <c r="AD1537" s="53"/>
      <c r="AE1537" s="76"/>
      <c r="AF1537" s="43" t="n">
        <v>0</v>
      </c>
      <c r="AG1537" s="76"/>
      <c r="AH1537" s="53"/>
      <c r="AI1537" s="53"/>
      <c r="AJ1537" s="60" t="s">
        <v>170</v>
      </c>
    </row>
    <row r="1538" customFormat="false" ht="57" hidden="false" customHeight="true" outlineLevel="0" collapsed="false">
      <c r="Q1538" s="40"/>
      <c r="R1538" s="40"/>
      <c r="S1538" s="82" t="s">
        <v>1594</v>
      </c>
      <c r="T1538" s="73" t="s">
        <v>169</v>
      </c>
      <c r="U1538" s="49" t="s">
        <v>57</v>
      </c>
      <c r="V1538" s="51"/>
      <c r="W1538" s="51" t="n">
        <v>202185</v>
      </c>
      <c r="X1538" s="51" t="n">
        <v>0</v>
      </c>
      <c r="Y1538" s="51" t="n">
        <f aca="false">SUM(W1538:X1538)</f>
        <v>202185</v>
      </c>
      <c r="Z1538" s="51"/>
      <c r="AA1538" s="52" t="s">
        <v>53</v>
      </c>
      <c r="AB1538" s="74"/>
      <c r="AC1538" s="75"/>
      <c r="AD1538" s="53"/>
      <c r="AE1538" s="76"/>
      <c r="AF1538" s="43" t="n">
        <v>0</v>
      </c>
      <c r="AG1538" s="76"/>
      <c r="AH1538" s="53"/>
      <c r="AI1538" s="53"/>
      <c r="AJ1538" s="60" t="s">
        <v>170</v>
      </c>
    </row>
    <row r="1539" customFormat="false" ht="57" hidden="false" customHeight="true" outlineLevel="0" collapsed="false">
      <c r="Q1539" s="40"/>
      <c r="R1539" s="40"/>
      <c r="S1539" s="82" t="s">
        <v>1595</v>
      </c>
      <c r="T1539" s="73" t="s">
        <v>169</v>
      </c>
      <c r="U1539" s="49" t="s">
        <v>57</v>
      </c>
      <c r="V1539" s="51"/>
      <c r="W1539" s="51" t="n">
        <v>190952</v>
      </c>
      <c r="X1539" s="51" t="n">
        <v>0</v>
      </c>
      <c r="Y1539" s="51" t="n">
        <f aca="false">SUM(W1539:X1539)</f>
        <v>190952</v>
      </c>
      <c r="Z1539" s="51"/>
      <c r="AA1539" s="52" t="s">
        <v>53</v>
      </c>
      <c r="AB1539" s="74"/>
      <c r="AC1539" s="75"/>
      <c r="AD1539" s="53"/>
      <c r="AE1539" s="76"/>
      <c r="AF1539" s="43" t="n">
        <v>0</v>
      </c>
      <c r="AG1539" s="76"/>
      <c r="AH1539" s="53"/>
      <c r="AI1539" s="53"/>
      <c r="AJ1539" s="60" t="s">
        <v>170</v>
      </c>
    </row>
    <row r="1540" customFormat="false" ht="57" hidden="false" customHeight="true" outlineLevel="0" collapsed="false">
      <c r="Q1540" s="40"/>
      <c r="R1540" s="40"/>
      <c r="S1540" s="82" t="s">
        <v>1596</v>
      </c>
      <c r="T1540" s="73" t="s">
        <v>169</v>
      </c>
      <c r="U1540" s="49" t="s">
        <v>57</v>
      </c>
      <c r="V1540" s="51"/>
      <c r="W1540" s="51" t="n">
        <v>157255</v>
      </c>
      <c r="X1540" s="51" t="n">
        <v>0</v>
      </c>
      <c r="Y1540" s="51" t="n">
        <f aca="false">SUM(W1540:X1540)</f>
        <v>157255</v>
      </c>
      <c r="Z1540" s="51"/>
      <c r="AA1540" s="52" t="s">
        <v>53</v>
      </c>
      <c r="AB1540" s="74"/>
      <c r="AC1540" s="75"/>
      <c r="AD1540" s="53"/>
      <c r="AE1540" s="76"/>
      <c r="AF1540" s="43" t="n">
        <v>0</v>
      </c>
      <c r="AG1540" s="76"/>
      <c r="AH1540" s="53"/>
      <c r="AI1540" s="53"/>
      <c r="AJ1540" s="60" t="s">
        <v>170</v>
      </c>
    </row>
    <row r="1541" customFormat="false" ht="57" hidden="false" customHeight="true" outlineLevel="0" collapsed="false">
      <c r="Q1541" s="40"/>
      <c r="R1541" s="40"/>
      <c r="S1541" s="82" t="s">
        <v>1597</v>
      </c>
      <c r="T1541" s="73" t="s">
        <v>169</v>
      </c>
      <c r="U1541" s="49" t="s">
        <v>57</v>
      </c>
      <c r="V1541" s="51"/>
      <c r="W1541" s="51" t="n">
        <v>224650</v>
      </c>
      <c r="X1541" s="51" t="n">
        <v>0</v>
      </c>
      <c r="Y1541" s="51" t="n">
        <f aca="false">SUM(W1541:X1541)</f>
        <v>224650</v>
      </c>
      <c r="Z1541" s="51"/>
      <c r="AA1541" s="52" t="s">
        <v>53</v>
      </c>
      <c r="AB1541" s="74"/>
      <c r="AC1541" s="75"/>
      <c r="AD1541" s="53"/>
      <c r="AE1541" s="76"/>
      <c r="AF1541" s="43" t="n">
        <v>0</v>
      </c>
      <c r="AG1541" s="76"/>
      <c r="AH1541" s="53"/>
      <c r="AI1541" s="53"/>
      <c r="AJ1541" s="60" t="s">
        <v>170</v>
      </c>
    </row>
    <row r="1542" customFormat="false" ht="57" hidden="false" customHeight="true" outlineLevel="0" collapsed="false">
      <c r="Q1542" s="40"/>
      <c r="R1542" s="40"/>
      <c r="S1542" s="82" t="s">
        <v>1598</v>
      </c>
      <c r="T1542" s="73" t="s">
        <v>169</v>
      </c>
      <c r="U1542" s="49" t="s">
        <v>57</v>
      </c>
      <c r="V1542" s="51"/>
      <c r="W1542" s="51" t="n">
        <v>146023</v>
      </c>
      <c r="X1542" s="51" t="n">
        <v>0</v>
      </c>
      <c r="Y1542" s="51" t="n">
        <f aca="false">SUM(W1542:X1542)</f>
        <v>146023</v>
      </c>
      <c r="Z1542" s="51"/>
      <c r="AA1542" s="52" t="s">
        <v>53</v>
      </c>
      <c r="AB1542" s="74"/>
      <c r="AC1542" s="75"/>
      <c r="AD1542" s="53"/>
      <c r="AE1542" s="76"/>
      <c r="AF1542" s="43" t="n">
        <v>0</v>
      </c>
      <c r="AG1542" s="76"/>
      <c r="AH1542" s="53"/>
      <c r="AI1542" s="53"/>
      <c r="AJ1542" s="60" t="s">
        <v>170</v>
      </c>
    </row>
    <row r="1543" customFormat="false" ht="57" hidden="false" customHeight="true" outlineLevel="0" collapsed="false">
      <c r="Q1543" s="40"/>
      <c r="R1543" s="40"/>
      <c r="S1543" s="82" t="s">
        <v>1599</v>
      </c>
      <c r="T1543" s="73" t="s">
        <v>169</v>
      </c>
      <c r="U1543" s="49" t="s">
        <v>57</v>
      </c>
      <c r="V1543" s="51"/>
      <c r="W1543" s="51" t="n">
        <v>146022</v>
      </c>
      <c r="X1543" s="51" t="n">
        <v>0</v>
      </c>
      <c r="Y1543" s="51" t="n">
        <f aca="false">SUM(W1543:X1543)</f>
        <v>146022</v>
      </c>
      <c r="Z1543" s="51"/>
      <c r="AA1543" s="52" t="s">
        <v>53</v>
      </c>
      <c r="AB1543" s="74"/>
      <c r="AC1543" s="75"/>
      <c r="AD1543" s="53"/>
      <c r="AE1543" s="76"/>
      <c r="AF1543" s="43" t="n">
        <v>0</v>
      </c>
      <c r="AG1543" s="76"/>
      <c r="AH1543" s="53"/>
      <c r="AI1543" s="53"/>
      <c r="AJ1543" s="60" t="s">
        <v>170</v>
      </c>
    </row>
    <row r="1544" customFormat="false" ht="57" hidden="false" customHeight="true" outlineLevel="0" collapsed="false">
      <c r="Q1544" s="40"/>
      <c r="R1544" s="40"/>
      <c r="S1544" s="82" t="s">
        <v>1600</v>
      </c>
      <c r="T1544" s="73" t="s">
        <v>169</v>
      </c>
      <c r="U1544" s="49" t="s">
        <v>57</v>
      </c>
      <c r="V1544" s="51"/>
      <c r="W1544" s="51" t="n">
        <v>89875</v>
      </c>
      <c r="X1544" s="51" t="n">
        <v>0</v>
      </c>
      <c r="Y1544" s="51" t="n">
        <f aca="false">SUM(W1544:X1544)</f>
        <v>89875</v>
      </c>
      <c r="Z1544" s="51"/>
      <c r="AA1544" s="52" t="s">
        <v>53</v>
      </c>
      <c r="AB1544" s="74"/>
      <c r="AC1544" s="75"/>
      <c r="AD1544" s="53"/>
      <c r="AE1544" s="76"/>
      <c r="AF1544" s="43" t="n">
        <v>0</v>
      </c>
      <c r="AG1544" s="76"/>
      <c r="AH1544" s="53"/>
      <c r="AI1544" s="53"/>
      <c r="AJ1544" s="60" t="s">
        <v>170</v>
      </c>
    </row>
    <row r="1545" customFormat="false" ht="57" hidden="false" customHeight="true" outlineLevel="0" collapsed="false">
      <c r="Q1545" s="40"/>
      <c r="R1545" s="40"/>
      <c r="S1545" s="82" t="s">
        <v>1601</v>
      </c>
      <c r="T1545" s="73" t="s">
        <v>169</v>
      </c>
      <c r="U1545" s="49" t="s">
        <v>57</v>
      </c>
      <c r="V1545" s="51"/>
      <c r="W1545" s="51" t="n">
        <v>234254</v>
      </c>
      <c r="X1545" s="51" t="n">
        <v>0</v>
      </c>
      <c r="Y1545" s="51" t="n">
        <f aca="false">SUM(W1545:X1545)</f>
        <v>234254</v>
      </c>
      <c r="Z1545" s="51"/>
      <c r="AA1545" s="52" t="s">
        <v>53</v>
      </c>
      <c r="AB1545" s="74"/>
      <c r="AC1545" s="75"/>
      <c r="AD1545" s="53"/>
      <c r="AE1545" s="76"/>
      <c r="AF1545" s="43" t="n">
        <v>0</v>
      </c>
      <c r="AG1545" s="76"/>
      <c r="AH1545" s="53"/>
      <c r="AI1545" s="53"/>
      <c r="AJ1545" s="60" t="s">
        <v>170</v>
      </c>
    </row>
    <row r="1546" customFormat="false" ht="57" hidden="false" customHeight="true" outlineLevel="0" collapsed="false">
      <c r="Q1546" s="40"/>
      <c r="R1546" s="40"/>
      <c r="S1546" s="82" t="s">
        <v>1602</v>
      </c>
      <c r="T1546" s="73" t="s">
        <v>169</v>
      </c>
      <c r="U1546" s="49" t="s">
        <v>57</v>
      </c>
      <c r="V1546" s="51"/>
      <c r="W1546" s="51" t="n">
        <v>166906</v>
      </c>
      <c r="X1546" s="51" t="n">
        <v>0</v>
      </c>
      <c r="Y1546" s="51" t="n">
        <f aca="false">SUM(W1546:X1546)</f>
        <v>166906</v>
      </c>
      <c r="Z1546" s="51"/>
      <c r="AA1546" s="52" t="s">
        <v>53</v>
      </c>
      <c r="AB1546" s="74"/>
      <c r="AC1546" s="75"/>
      <c r="AD1546" s="53"/>
      <c r="AE1546" s="76"/>
      <c r="AF1546" s="43" t="n">
        <v>0</v>
      </c>
      <c r="AG1546" s="76"/>
      <c r="AH1546" s="53"/>
      <c r="AI1546" s="53"/>
      <c r="AJ1546" s="60" t="s">
        <v>170</v>
      </c>
    </row>
    <row r="1547" customFormat="false" ht="57" hidden="false" customHeight="true" outlineLevel="0" collapsed="false">
      <c r="Q1547" s="40"/>
      <c r="R1547" s="40"/>
      <c r="S1547" s="82" t="s">
        <v>1603</v>
      </c>
      <c r="T1547" s="73" t="s">
        <v>169</v>
      </c>
      <c r="U1547" s="49" t="s">
        <v>57</v>
      </c>
      <c r="V1547" s="51"/>
      <c r="W1547" s="51" t="n">
        <v>204972</v>
      </c>
      <c r="X1547" s="51" t="n">
        <v>0</v>
      </c>
      <c r="Y1547" s="51" t="n">
        <f aca="false">SUM(W1547:X1547)</f>
        <v>204972</v>
      </c>
      <c r="Z1547" s="51"/>
      <c r="AA1547" s="52" t="s">
        <v>53</v>
      </c>
      <c r="AB1547" s="74"/>
      <c r="AC1547" s="75"/>
      <c r="AD1547" s="53"/>
      <c r="AE1547" s="76"/>
      <c r="AF1547" s="43" t="n">
        <v>0</v>
      </c>
      <c r="AG1547" s="76"/>
      <c r="AH1547" s="53"/>
      <c r="AI1547" s="53"/>
      <c r="AJ1547" s="60" t="s">
        <v>170</v>
      </c>
    </row>
    <row r="1548" customFormat="false" ht="57" hidden="false" customHeight="true" outlineLevel="0" collapsed="false">
      <c r="Q1548" s="40"/>
      <c r="R1548" s="40"/>
      <c r="S1548" s="82" t="s">
        <v>1604</v>
      </c>
      <c r="T1548" s="73" t="s">
        <v>169</v>
      </c>
      <c r="U1548" s="49" t="s">
        <v>57</v>
      </c>
      <c r="V1548" s="51"/>
      <c r="W1548" s="51" t="n">
        <v>175691</v>
      </c>
      <c r="X1548" s="51" t="n">
        <v>0</v>
      </c>
      <c r="Y1548" s="51" t="n">
        <f aca="false">SUM(W1548:X1548)</f>
        <v>175691</v>
      </c>
      <c r="Z1548" s="51"/>
      <c r="AA1548" s="52" t="s">
        <v>53</v>
      </c>
      <c r="AB1548" s="74"/>
      <c r="AC1548" s="75"/>
      <c r="AD1548" s="53"/>
      <c r="AE1548" s="76"/>
      <c r="AF1548" s="43" t="n">
        <v>0</v>
      </c>
      <c r="AG1548" s="76"/>
      <c r="AH1548" s="53"/>
      <c r="AI1548" s="53"/>
      <c r="AJ1548" s="60" t="s">
        <v>170</v>
      </c>
    </row>
    <row r="1549" customFormat="false" ht="57" hidden="false" customHeight="true" outlineLevel="0" collapsed="false">
      <c r="Q1549" s="40"/>
      <c r="R1549" s="40"/>
      <c r="S1549" s="82" t="s">
        <v>1605</v>
      </c>
      <c r="T1549" s="73" t="s">
        <v>169</v>
      </c>
      <c r="U1549" s="49" t="s">
        <v>57</v>
      </c>
      <c r="V1549" s="51"/>
      <c r="W1549" s="51" t="n">
        <v>146409</v>
      </c>
      <c r="X1549" s="51" t="n">
        <v>0</v>
      </c>
      <c r="Y1549" s="51" t="n">
        <f aca="false">SUM(W1549:X1549)</f>
        <v>146409</v>
      </c>
      <c r="Z1549" s="51"/>
      <c r="AA1549" s="52" t="s">
        <v>53</v>
      </c>
      <c r="AB1549" s="74"/>
      <c r="AC1549" s="75"/>
      <c r="AD1549" s="53"/>
      <c r="AE1549" s="76"/>
      <c r="AF1549" s="43" t="n">
        <v>0</v>
      </c>
      <c r="AG1549" s="76"/>
      <c r="AH1549" s="53"/>
      <c r="AI1549" s="53"/>
      <c r="AJ1549" s="60" t="s">
        <v>170</v>
      </c>
    </row>
    <row r="1550" customFormat="false" ht="57" hidden="false" customHeight="true" outlineLevel="0" collapsed="false">
      <c r="Q1550" s="40"/>
      <c r="R1550" s="40"/>
      <c r="S1550" s="82" t="s">
        <v>1606</v>
      </c>
      <c r="T1550" s="73" t="s">
        <v>169</v>
      </c>
      <c r="U1550" s="49" t="s">
        <v>57</v>
      </c>
      <c r="V1550" s="51"/>
      <c r="W1550" s="51" t="n">
        <v>131768</v>
      </c>
      <c r="X1550" s="51" t="n">
        <v>0</v>
      </c>
      <c r="Y1550" s="51" t="n">
        <f aca="false">SUM(W1550:X1550)</f>
        <v>131768</v>
      </c>
      <c r="Z1550" s="51"/>
      <c r="AA1550" s="52" t="s">
        <v>53</v>
      </c>
      <c r="AB1550" s="74"/>
      <c r="AC1550" s="75"/>
      <c r="AD1550" s="53"/>
      <c r="AE1550" s="76"/>
      <c r="AF1550" s="43" t="n">
        <v>0</v>
      </c>
      <c r="AG1550" s="76"/>
      <c r="AH1550" s="53"/>
      <c r="AI1550" s="53"/>
      <c r="AJ1550" s="60" t="s">
        <v>170</v>
      </c>
    </row>
    <row r="1551" customFormat="false" ht="57" hidden="false" customHeight="true" outlineLevel="0" collapsed="false">
      <c r="Q1551" s="40"/>
      <c r="R1551" s="40"/>
      <c r="S1551" s="82" t="s">
        <v>1108</v>
      </c>
      <c r="T1551" s="73" t="s">
        <v>169</v>
      </c>
      <c r="U1551" s="49" t="s">
        <v>57</v>
      </c>
      <c r="V1551" s="51"/>
      <c r="W1551" s="51" t="n">
        <v>169200</v>
      </c>
      <c r="X1551" s="51" t="n">
        <v>0</v>
      </c>
      <c r="Y1551" s="51" t="n">
        <f aca="false">SUM(W1551:X1551)</f>
        <v>169200</v>
      </c>
      <c r="Z1551" s="51"/>
      <c r="AA1551" s="52" t="s">
        <v>53</v>
      </c>
      <c r="AB1551" s="74"/>
      <c r="AC1551" s="75"/>
      <c r="AD1551" s="53"/>
      <c r="AE1551" s="76"/>
      <c r="AF1551" s="43" t="n">
        <v>0</v>
      </c>
      <c r="AG1551" s="76"/>
      <c r="AH1551" s="53"/>
      <c r="AI1551" s="53"/>
      <c r="AJ1551" s="60" t="s">
        <v>170</v>
      </c>
    </row>
    <row r="1552" customFormat="false" ht="57" hidden="false" customHeight="true" outlineLevel="0" collapsed="false">
      <c r="Q1552" s="40"/>
      <c r="R1552" s="40"/>
      <c r="S1552" s="82" t="s">
        <v>1607</v>
      </c>
      <c r="T1552" s="73" t="s">
        <v>169</v>
      </c>
      <c r="U1552" s="49" t="s">
        <v>57</v>
      </c>
      <c r="V1552" s="51"/>
      <c r="W1552" s="51" t="n">
        <v>116325</v>
      </c>
      <c r="X1552" s="51" t="n">
        <v>0</v>
      </c>
      <c r="Y1552" s="51" t="n">
        <f aca="false">SUM(W1552:X1552)</f>
        <v>116325</v>
      </c>
      <c r="Z1552" s="51"/>
      <c r="AA1552" s="52" t="s">
        <v>53</v>
      </c>
      <c r="AB1552" s="74"/>
      <c r="AC1552" s="75"/>
      <c r="AD1552" s="53"/>
      <c r="AE1552" s="76"/>
      <c r="AF1552" s="43" t="n">
        <v>0</v>
      </c>
      <c r="AG1552" s="76"/>
      <c r="AH1552" s="53"/>
      <c r="AI1552" s="53"/>
      <c r="AJ1552" s="60" t="s">
        <v>170</v>
      </c>
    </row>
    <row r="1553" customFormat="false" ht="57" hidden="false" customHeight="true" outlineLevel="0" collapsed="false">
      <c r="Q1553" s="40"/>
      <c r="R1553" s="40"/>
      <c r="S1553" s="82" t="s">
        <v>1608</v>
      </c>
      <c r="T1553" s="73" t="s">
        <v>169</v>
      </c>
      <c r="U1553" s="49" t="s">
        <v>57</v>
      </c>
      <c r="V1553" s="51"/>
      <c r="W1553" s="51" t="n">
        <v>186825</v>
      </c>
      <c r="X1553" s="51" t="n">
        <v>0</v>
      </c>
      <c r="Y1553" s="51" t="n">
        <f aca="false">SUM(W1553:X1553)</f>
        <v>186825</v>
      </c>
      <c r="Z1553" s="51"/>
      <c r="AA1553" s="52" t="s">
        <v>53</v>
      </c>
      <c r="AB1553" s="74"/>
      <c r="AC1553" s="75"/>
      <c r="AD1553" s="53"/>
      <c r="AE1553" s="76"/>
      <c r="AF1553" s="43" t="n">
        <v>0</v>
      </c>
      <c r="AG1553" s="76"/>
      <c r="AH1553" s="53"/>
      <c r="AI1553" s="53"/>
      <c r="AJ1553" s="60" t="s">
        <v>170</v>
      </c>
    </row>
    <row r="1554" customFormat="false" ht="57" hidden="false" customHeight="true" outlineLevel="0" collapsed="false">
      <c r="Q1554" s="40"/>
      <c r="R1554" s="40"/>
      <c r="S1554" s="82" t="s">
        <v>1609</v>
      </c>
      <c r="T1554" s="73" t="s">
        <v>169</v>
      </c>
      <c r="U1554" s="49" t="s">
        <v>57</v>
      </c>
      <c r="V1554" s="51"/>
      <c r="W1554" s="51" t="n">
        <v>271425</v>
      </c>
      <c r="X1554" s="51" t="n">
        <v>0</v>
      </c>
      <c r="Y1554" s="51" t="n">
        <f aca="false">SUM(W1554:X1554)</f>
        <v>271425</v>
      </c>
      <c r="Z1554" s="51"/>
      <c r="AA1554" s="52" t="s">
        <v>53</v>
      </c>
      <c r="AB1554" s="74"/>
      <c r="AC1554" s="75"/>
      <c r="AD1554" s="53"/>
      <c r="AE1554" s="76"/>
      <c r="AF1554" s="43" t="n">
        <v>0</v>
      </c>
      <c r="AG1554" s="76"/>
      <c r="AH1554" s="53"/>
      <c r="AI1554" s="53"/>
      <c r="AJ1554" s="60" t="s">
        <v>170</v>
      </c>
    </row>
    <row r="1555" customFormat="false" ht="57" hidden="false" customHeight="true" outlineLevel="0" collapsed="false">
      <c r="Q1555" s="40"/>
      <c r="R1555" s="40"/>
      <c r="S1555" s="82" t="s">
        <v>1610</v>
      </c>
      <c r="T1555" s="73" t="s">
        <v>169</v>
      </c>
      <c r="U1555" s="49" t="s">
        <v>57</v>
      </c>
      <c r="V1555" s="51"/>
      <c r="W1555" s="51" t="n">
        <v>292575</v>
      </c>
      <c r="X1555" s="51" t="n">
        <v>0</v>
      </c>
      <c r="Y1555" s="51" t="n">
        <f aca="false">SUM(W1555:X1555)</f>
        <v>292575</v>
      </c>
      <c r="Z1555" s="51"/>
      <c r="AA1555" s="52" t="s">
        <v>53</v>
      </c>
      <c r="AB1555" s="74"/>
      <c r="AC1555" s="75"/>
      <c r="AD1555" s="53"/>
      <c r="AE1555" s="76"/>
      <c r="AF1555" s="43" t="n">
        <v>0</v>
      </c>
      <c r="AG1555" s="76"/>
      <c r="AH1555" s="53"/>
      <c r="AI1555" s="53"/>
      <c r="AJ1555" s="60" t="s">
        <v>170</v>
      </c>
    </row>
    <row r="1556" customFormat="false" ht="57" hidden="false" customHeight="true" outlineLevel="0" collapsed="false">
      <c r="Q1556" s="40"/>
      <c r="R1556" s="40"/>
      <c r="S1556" s="82" t="s">
        <v>1611</v>
      </c>
      <c r="T1556" s="73" t="s">
        <v>169</v>
      </c>
      <c r="U1556" s="49" t="s">
        <v>57</v>
      </c>
      <c r="V1556" s="51"/>
      <c r="W1556" s="51" t="n">
        <v>274950</v>
      </c>
      <c r="X1556" s="51" t="n">
        <v>0</v>
      </c>
      <c r="Y1556" s="51" t="n">
        <f aca="false">SUM(W1556:X1556)</f>
        <v>274950</v>
      </c>
      <c r="Z1556" s="51"/>
      <c r="AA1556" s="52" t="s">
        <v>53</v>
      </c>
      <c r="AB1556" s="74"/>
      <c r="AC1556" s="75"/>
      <c r="AD1556" s="53"/>
      <c r="AE1556" s="76"/>
      <c r="AF1556" s="43" t="n">
        <v>0</v>
      </c>
      <c r="AG1556" s="76"/>
      <c r="AH1556" s="53"/>
      <c r="AI1556" s="53"/>
      <c r="AJ1556" s="60" t="s">
        <v>170</v>
      </c>
    </row>
    <row r="1557" customFormat="false" ht="57" hidden="false" customHeight="true" outlineLevel="0" collapsed="false">
      <c r="Q1557" s="40"/>
      <c r="R1557" s="40"/>
      <c r="S1557" s="82" t="s">
        <v>1612</v>
      </c>
      <c r="T1557" s="73" t="s">
        <v>169</v>
      </c>
      <c r="U1557" s="49" t="s">
        <v>57</v>
      </c>
      <c r="V1557" s="51"/>
      <c r="W1557" s="51" t="n">
        <v>264375</v>
      </c>
      <c r="X1557" s="51" t="n">
        <v>0</v>
      </c>
      <c r="Y1557" s="51" t="n">
        <f aca="false">SUM(W1557:X1557)</f>
        <v>264375</v>
      </c>
      <c r="Z1557" s="51"/>
      <c r="AA1557" s="52" t="s">
        <v>53</v>
      </c>
      <c r="AB1557" s="74"/>
      <c r="AC1557" s="75"/>
      <c r="AD1557" s="53"/>
      <c r="AE1557" s="76"/>
      <c r="AF1557" s="43" t="n">
        <v>0</v>
      </c>
      <c r="AG1557" s="76"/>
      <c r="AH1557" s="53"/>
      <c r="AI1557" s="53"/>
      <c r="AJ1557" s="60" t="s">
        <v>170</v>
      </c>
    </row>
    <row r="1558" customFormat="false" ht="57" hidden="false" customHeight="true" outlineLevel="0" collapsed="false">
      <c r="Q1558" s="40"/>
      <c r="R1558" s="40"/>
      <c r="S1558" s="82" t="s">
        <v>1613</v>
      </c>
      <c r="T1558" s="73" t="s">
        <v>169</v>
      </c>
      <c r="U1558" s="49" t="s">
        <v>57</v>
      </c>
      <c r="V1558" s="51"/>
      <c r="W1558" s="51" t="n">
        <v>169200</v>
      </c>
      <c r="X1558" s="51" t="n">
        <v>0</v>
      </c>
      <c r="Y1558" s="51" t="n">
        <f aca="false">SUM(W1558:X1558)</f>
        <v>169200</v>
      </c>
      <c r="Z1558" s="51"/>
      <c r="AA1558" s="52" t="s">
        <v>53</v>
      </c>
      <c r="AB1558" s="74"/>
      <c r="AC1558" s="75"/>
      <c r="AD1558" s="53"/>
      <c r="AE1558" s="76"/>
      <c r="AF1558" s="43" t="n">
        <v>0</v>
      </c>
      <c r="AG1558" s="76"/>
      <c r="AH1558" s="53"/>
      <c r="AI1558" s="53"/>
      <c r="AJ1558" s="60" t="s">
        <v>170</v>
      </c>
    </row>
    <row r="1559" customFormat="false" ht="57" hidden="false" customHeight="true" outlineLevel="0" collapsed="false">
      <c r="Q1559" s="40"/>
      <c r="R1559" s="40"/>
      <c r="S1559" s="82" t="s">
        <v>1614</v>
      </c>
      <c r="T1559" s="73" t="s">
        <v>169</v>
      </c>
      <c r="U1559" s="49" t="s">
        <v>57</v>
      </c>
      <c r="V1559" s="51"/>
      <c r="W1559" s="51" t="n">
        <v>172725</v>
      </c>
      <c r="X1559" s="51" t="n">
        <v>0</v>
      </c>
      <c r="Y1559" s="51" t="n">
        <f aca="false">SUM(W1559:X1559)</f>
        <v>172725</v>
      </c>
      <c r="Z1559" s="51"/>
      <c r="AA1559" s="52" t="s">
        <v>53</v>
      </c>
      <c r="AB1559" s="74"/>
      <c r="AC1559" s="75"/>
      <c r="AD1559" s="53"/>
      <c r="AE1559" s="76"/>
      <c r="AF1559" s="43" t="n">
        <v>0</v>
      </c>
      <c r="AG1559" s="76"/>
      <c r="AH1559" s="53"/>
      <c r="AI1559" s="53"/>
      <c r="AJ1559" s="60" t="s">
        <v>170</v>
      </c>
    </row>
    <row r="1560" customFormat="false" ht="57" hidden="false" customHeight="true" outlineLevel="0" collapsed="false">
      <c r="Q1560" s="40"/>
      <c r="R1560" s="40"/>
      <c r="S1560" s="82" t="s">
        <v>1121</v>
      </c>
      <c r="T1560" s="73" t="s">
        <v>169</v>
      </c>
      <c r="U1560" s="49" t="s">
        <v>57</v>
      </c>
      <c r="V1560" s="51"/>
      <c r="W1560" s="51" t="n">
        <v>250275</v>
      </c>
      <c r="X1560" s="51" t="n">
        <v>0</v>
      </c>
      <c r="Y1560" s="51" t="n">
        <f aca="false">SUM(W1560:X1560)</f>
        <v>250275</v>
      </c>
      <c r="Z1560" s="51"/>
      <c r="AA1560" s="52" t="s">
        <v>53</v>
      </c>
      <c r="AB1560" s="74"/>
      <c r="AC1560" s="75"/>
      <c r="AD1560" s="53"/>
      <c r="AE1560" s="76"/>
      <c r="AF1560" s="43" t="n">
        <v>0</v>
      </c>
      <c r="AG1560" s="76"/>
      <c r="AH1560" s="53"/>
      <c r="AI1560" s="53"/>
      <c r="AJ1560" s="60" t="s">
        <v>170</v>
      </c>
    </row>
    <row r="1561" customFormat="false" ht="57" hidden="false" customHeight="true" outlineLevel="0" collapsed="false">
      <c r="Q1561" s="40"/>
      <c r="R1561" s="40"/>
      <c r="S1561" s="82" t="s">
        <v>1615</v>
      </c>
      <c r="T1561" s="73" t="s">
        <v>169</v>
      </c>
      <c r="U1561" s="49" t="s">
        <v>57</v>
      </c>
      <c r="V1561" s="51"/>
      <c r="W1561" s="51" t="n">
        <v>155100</v>
      </c>
      <c r="X1561" s="51" t="n">
        <v>0</v>
      </c>
      <c r="Y1561" s="51" t="n">
        <f aca="false">SUM(W1561:X1561)</f>
        <v>155100</v>
      </c>
      <c r="Z1561" s="51"/>
      <c r="AA1561" s="52" t="s">
        <v>53</v>
      </c>
      <c r="AB1561" s="74"/>
      <c r="AC1561" s="75"/>
      <c r="AD1561" s="53"/>
      <c r="AE1561" s="76"/>
      <c r="AF1561" s="43" t="n">
        <v>0</v>
      </c>
      <c r="AG1561" s="76"/>
      <c r="AH1561" s="53"/>
      <c r="AI1561" s="53"/>
      <c r="AJ1561" s="60" t="s">
        <v>170</v>
      </c>
    </row>
    <row r="1562" customFormat="false" ht="57" hidden="false" customHeight="true" outlineLevel="0" collapsed="false">
      <c r="Q1562" s="40"/>
      <c r="R1562" s="40"/>
      <c r="S1562" s="82" t="s">
        <v>1616</v>
      </c>
      <c r="T1562" s="73" t="s">
        <v>169</v>
      </c>
      <c r="U1562" s="49" t="s">
        <v>57</v>
      </c>
      <c r="V1562" s="51"/>
      <c r="W1562" s="51" t="n">
        <v>74025</v>
      </c>
      <c r="X1562" s="51" t="n">
        <v>0</v>
      </c>
      <c r="Y1562" s="51" t="n">
        <f aca="false">SUM(W1562:X1562)</f>
        <v>74025</v>
      </c>
      <c r="Z1562" s="51"/>
      <c r="AA1562" s="52" t="s">
        <v>53</v>
      </c>
      <c r="AB1562" s="74"/>
      <c r="AC1562" s="75"/>
      <c r="AD1562" s="53"/>
      <c r="AE1562" s="76"/>
      <c r="AF1562" s="43" t="n">
        <v>0</v>
      </c>
      <c r="AG1562" s="76"/>
      <c r="AH1562" s="53"/>
      <c r="AI1562" s="53"/>
      <c r="AJ1562" s="60" t="s">
        <v>170</v>
      </c>
    </row>
    <row r="1563" customFormat="false" ht="57" hidden="false" customHeight="true" outlineLevel="0" collapsed="false">
      <c r="Q1563" s="40"/>
      <c r="R1563" s="40"/>
      <c r="S1563" s="82" t="s">
        <v>1617</v>
      </c>
      <c r="T1563" s="73" t="s">
        <v>169</v>
      </c>
      <c r="U1563" s="49" t="s">
        <v>57</v>
      </c>
      <c r="V1563" s="51"/>
      <c r="W1563" s="51" t="n">
        <v>285525</v>
      </c>
      <c r="X1563" s="51" t="n">
        <v>0</v>
      </c>
      <c r="Y1563" s="51" t="n">
        <f aca="false">SUM(W1563:X1563)</f>
        <v>285525</v>
      </c>
      <c r="Z1563" s="51"/>
      <c r="AA1563" s="52" t="s">
        <v>53</v>
      </c>
      <c r="AB1563" s="74"/>
      <c r="AC1563" s="75"/>
      <c r="AD1563" s="53"/>
      <c r="AE1563" s="76"/>
      <c r="AF1563" s="43" t="n">
        <v>0</v>
      </c>
      <c r="AG1563" s="76"/>
      <c r="AH1563" s="53"/>
      <c r="AI1563" s="53"/>
      <c r="AJ1563" s="60" t="s">
        <v>170</v>
      </c>
    </row>
    <row r="1564" customFormat="false" ht="57" hidden="false" customHeight="true" outlineLevel="0" collapsed="false">
      <c r="Q1564" s="40"/>
      <c r="R1564" s="40"/>
      <c r="S1564" s="82" t="s">
        <v>1107</v>
      </c>
      <c r="T1564" s="73" t="s">
        <v>169</v>
      </c>
      <c r="U1564" s="49" t="s">
        <v>57</v>
      </c>
      <c r="V1564" s="51"/>
      <c r="W1564" s="51" t="n">
        <v>126900</v>
      </c>
      <c r="X1564" s="51" t="n">
        <v>0</v>
      </c>
      <c r="Y1564" s="51" t="n">
        <f aca="false">SUM(W1564:X1564)</f>
        <v>126900</v>
      </c>
      <c r="Z1564" s="51"/>
      <c r="AA1564" s="52" t="s">
        <v>53</v>
      </c>
      <c r="AB1564" s="74"/>
      <c r="AC1564" s="75"/>
      <c r="AD1564" s="53"/>
      <c r="AE1564" s="76"/>
      <c r="AF1564" s="43" t="n">
        <v>0</v>
      </c>
      <c r="AG1564" s="76"/>
      <c r="AH1564" s="53"/>
      <c r="AI1564" s="53"/>
      <c r="AJ1564" s="60" t="s">
        <v>170</v>
      </c>
    </row>
    <row r="1565" customFormat="false" ht="57" hidden="false" customHeight="true" outlineLevel="0" collapsed="false">
      <c r="Q1565" s="40"/>
      <c r="R1565" s="40"/>
      <c r="S1565" s="82" t="s">
        <v>1111</v>
      </c>
      <c r="T1565" s="73" t="s">
        <v>169</v>
      </c>
      <c r="U1565" s="49" t="s">
        <v>57</v>
      </c>
      <c r="V1565" s="51"/>
      <c r="W1565" s="51" t="n">
        <v>148050</v>
      </c>
      <c r="X1565" s="51" t="n">
        <v>0</v>
      </c>
      <c r="Y1565" s="51" t="n">
        <f aca="false">SUM(W1565:X1565)</f>
        <v>148050</v>
      </c>
      <c r="Z1565" s="51"/>
      <c r="AA1565" s="52" t="s">
        <v>53</v>
      </c>
      <c r="AB1565" s="74"/>
      <c r="AC1565" s="75"/>
      <c r="AD1565" s="53"/>
      <c r="AE1565" s="76"/>
      <c r="AF1565" s="43" t="n">
        <v>0</v>
      </c>
      <c r="AG1565" s="76"/>
      <c r="AH1565" s="53"/>
      <c r="AI1565" s="53"/>
      <c r="AJ1565" s="60" t="s">
        <v>170</v>
      </c>
    </row>
    <row r="1566" customFormat="false" ht="57" hidden="false" customHeight="true" outlineLevel="0" collapsed="false">
      <c r="Q1566" s="40"/>
      <c r="R1566" s="40"/>
      <c r="S1566" s="82" t="s">
        <v>1618</v>
      </c>
      <c r="T1566" s="73" t="s">
        <v>169</v>
      </c>
      <c r="U1566" s="49" t="s">
        <v>57</v>
      </c>
      <c r="V1566" s="51"/>
      <c r="W1566" s="51" t="n">
        <v>75000</v>
      </c>
      <c r="X1566" s="51" t="n">
        <v>0</v>
      </c>
      <c r="Y1566" s="51" t="n">
        <f aca="false">SUM(W1566:X1566)</f>
        <v>75000</v>
      </c>
      <c r="Z1566" s="51"/>
      <c r="AA1566" s="52" t="s">
        <v>53</v>
      </c>
      <c r="AB1566" s="74"/>
      <c r="AC1566" s="75"/>
      <c r="AD1566" s="53"/>
      <c r="AE1566" s="76"/>
      <c r="AF1566" s="43" t="n">
        <v>0</v>
      </c>
      <c r="AG1566" s="76"/>
      <c r="AH1566" s="53"/>
      <c r="AI1566" s="53"/>
      <c r="AJ1566" s="60" t="s">
        <v>170</v>
      </c>
    </row>
    <row r="1567" customFormat="false" ht="57" hidden="false" customHeight="true" outlineLevel="0" collapsed="false">
      <c r="Q1567" s="40"/>
      <c r="R1567" s="40"/>
      <c r="S1567" s="82" t="s">
        <v>1619</v>
      </c>
      <c r="T1567" s="73" t="s">
        <v>169</v>
      </c>
      <c r="U1567" s="49" t="s">
        <v>57</v>
      </c>
      <c r="V1567" s="51"/>
      <c r="W1567" s="51" t="n">
        <v>136067</v>
      </c>
      <c r="X1567" s="51" t="n">
        <v>0</v>
      </c>
      <c r="Y1567" s="51" t="n">
        <f aca="false">SUM(W1567:X1567)</f>
        <v>136067</v>
      </c>
      <c r="Z1567" s="51"/>
      <c r="AA1567" s="52" t="s">
        <v>53</v>
      </c>
      <c r="AB1567" s="74"/>
      <c r="AC1567" s="75"/>
      <c r="AD1567" s="53"/>
      <c r="AE1567" s="76"/>
      <c r="AF1567" s="43" t="n">
        <v>0</v>
      </c>
      <c r="AG1567" s="76"/>
      <c r="AH1567" s="53"/>
      <c r="AI1567" s="53"/>
      <c r="AJ1567" s="60" t="s">
        <v>170</v>
      </c>
    </row>
    <row r="1568" customFormat="false" ht="57" hidden="false" customHeight="true" outlineLevel="0" collapsed="false">
      <c r="Q1568" s="40"/>
      <c r="R1568" s="40"/>
      <c r="S1568" s="82" t="s">
        <v>1620</v>
      </c>
      <c r="T1568" s="73" t="s">
        <v>169</v>
      </c>
      <c r="U1568" s="49" t="s">
        <v>57</v>
      </c>
      <c r="V1568" s="51"/>
      <c r="W1568" s="51" t="n">
        <v>150000</v>
      </c>
      <c r="X1568" s="51" t="n">
        <v>0</v>
      </c>
      <c r="Y1568" s="51" t="n">
        <f aca="false">SUM(W1568:X1568)</f>
        <v>150000</v>
      </c>
      <c r="Z1568" s="51"/>
      <c r="AA1568" s="52" t="s">
        <v>53</v>
      </c>
      <c r="AB1568" s="74"/>
      <c r="AC1568" s="75"/>
      <c r="AD1568" s="53"/>
      <c r="AE1568" s="76"/>
      <c r="AF1568" s="43" t="n">
        <v>0</v>
      </c>
      <c r="AG1568" s="76"/>
      <c r="AH1568" s="53"/>
      <c r="AI1568" s="53"/>
      <c r="AJ1568" s="60" t="s">
        <v>170</v>
      </c>
    </row>
    <row r="1569" customFormat="false" ht="57" hidden="false" customHeight="true" outlineLevel="0" collapsed="false">
      <c r="Q1569" s="40"/>
      <c r="R1569" s="40"/>
      <c r="S1569" s="82" t="s">
        <v>1621</v>
      </c>
      <c r="T1569" s="73" t="s">
        <v>169</v>
      </c>
      <c r="U1569" s="49" t="s">
        <v>57</v>
      </c>
      <c r="V1569" s="51"/>
      <c r="W1569" s="51" t="n">
        <v>153333</v>
      </c>
      <c r="X1569" s="51" t="n">
        <v>0</v>
      </c>
      <c r="Y1569" s="51" t="n">
        <f aca="false">SUM(W1569:X1569)</f>
        <v>153333</v>
      </c>
      <c r="Z1569" s="51"/>
      <c r="AA1569" s="52" t="s">
        <v>53</v>
      </c>
      <c r="AB1569" s="74"/>
      <c r="AC1569" s="75"/>
      <c r="AD1569" s="53"/>
      <c r="AE1569" s="76"/>
      <c r="AF1569" s="43" t="n">
        <v>0</v>
      </c>
      <c r="AG1569" s="76"/>
      <c r="AH1569" s="53"/>
      <c r="AI1569" s="53"/>
      <c r="AJ1569" s="60" t="s">
        <v>170</v>
      </c>
    </row>
    <row r="1570" customFormat="false" ht="57" hidden="false" customHeight="true" outlineLevel="0" collapsed="false">
      <c r="Q1570" s="40"/>
      <c r="R1570" s="40"/>
      <c r="S1570" s="82" t="s">
        <v>1622</v>
      </c>
      <c r="T1570" s="73" t="s">
        <v>169</v>
      </c>
      <c r="U1570" s="49" t="s">
        <v>57</v>
      </c>
      <c r="V1570" s="51"/>
      <c r="W1570" s="51" t="n">
        <v>136067</v>
      </c>
      <c r="X1570" s="51" t="n">
        <v>0</v>
      </c>
      <c r="Y1570" s="51" t="n">
        <f aca="false">SUM(W1570:X1570)</f>
        <v>136067</v>
      </c>
      <c r="Z1570" s="51"/>
      <c r="AA1570" s="52" t="s">
        <v>53</v>
      </c>
      <c r="AB1570" s="74"/>
      <c r="AC1570" s="75"/>
      <c r="AD1570" s="53"/>
      <c r="AE1570" s="76"/>
      <c r="AF1570" s="43" t="n">
        <v>0</v>
      </c>
      <c r="AG1570" s="76"/>
      <c r="AH1570" s="53"/>
      <c r="AI1570" s="53"/>
      <c r="AJ1570" s="60" t="s">
        <v>170</v>
      </c>
    </row>
    <row r="1571" customFormat="false" ht="57" hidden="false" customHeight="true" outlineLevel="0" collapsed="false">
      <c r="Q1571" s="40"/>
      <c r="R1571" s="40"/>
      <c r="S1571" s="82" t="s">
        <v>1623</v>
      </c>
      <c r="T1571" s="73" t="s">
        <v>169</v>
      </c>
      <c r="U1571" s="49" t="s">
        <v>57</v>
      </c>
      <c r="V1571" s="51"/>
      <c r="W1571" s="51" t="n">
        <v>136067</v>
      </c>
      <c r="X1571" s="51" t="n">
        <v>0</v>
      </c>
      <c r="Y1571" s="51" t="n">
        <f aca="false">SUM(W1571:X1571)</f>
        <v>136067</v>
      </c>
      <c r="Z1571" s="51"/>
      <c r="AA1571" s="52" t="s">
        <v>53</v>
      </c>
      <c r="AB1571" s="74"/>
      <c r="AC1571" s="75"/>
      <c r="AD1571" s="53"/>
      <c r="AE1571" s="76"/>
      <c r="AF1571" s="43" t="n">
        <v>0</v>
      </c>
      <c r="AG1571" s="76"/>
      <c r="AH1571" s="53"/>
      <c r="AI1571" s="53"/>
      <c r="AJ1571" s="60" t="s">
        <v>170</v>
      </c>
    </row>
    <row r="1572" customFormat="false" ht="57" hidden="false" customHeight="true" outlineLevel="0" collapsed="false">
      <c r="Q1572" s="40"/>
      <c r="R1572" s="40"/>
      <c r="S1572" s="82" t="s">
        <v>1136</v>
      </c>
      <c r="T1572" s="73" t="s">
        <v>169</v>
      </c>
      <c r="U1572" s="49" t="s">
        <v>57</v>
      </c>
      <c r="V1572" s="51"/>
      <c r="W1572" s="51" t="n">
        <v>143333</v>
      </c>
      <c r="X1572" s="51" t="n">
        <v>0</v>
      </c>
      <c r="Y1572" s="51" t="n">
        <f aca="false">SUM(W1572:X1572)</f>
        <v>143333</v>
      </c>
      <c r="Z1572" s="51"/>
      <c r="AA1572" s="52" t="s">
        <v>53</v>
      </c>
      <c r="AB1572" s="74"/>
      <c r="AC1572" s="75"/>
      <c r="AD1572" s="53"/>
      <c r="AE1572" s="76"/>
      <c r="AF1572" s="43" t="n">
        <v>0</v>
      </c>
      <c r="AG1572" s="76"/>
      <c r="AH1572" s="53"/>
      <c r="AI1572" s="53"/>
      <c r="AJ1572" s="60" t="s">
        <v>170</v>
      </c>
    </row>
    <row r="1573" customFormat="false" ht="57" hidden="false" customHeight="true" outlineLevel="0" collapsed="false">
      <c r="Q1573" s="40"/>
      <c r="R1573" s="40"/>
      <c r="S1573" s="82" t="s">
        <v>1624</v>
      </c>
      <c r="T1573" s="73" t="s">
        <v>169</v>
      </c>
      <c r="U1573" s="49" t="s">
        <v>57</v>
      </c>
      <c r="V1573" s="51"/>
      <c r="W1573" s="51" t="n">
        <v>140000</v>
      </c>
      <c r="X1573" s="51" t="n">
        <v>0</v>
      </c>
      <c r="Y1573" s="51" t="n">
        <f aca="false">SUM(W1573:X1573)</f>
        <v>140000</v>
      </c>
      <c r="Z1573" s="51"/>
      <c r="AA1573" s="52" t="s">
        <v>53</v>
      </c>
      <c r="AB1573" s="74"/>
      <c r="AC1573" s="75"/>
      <c r="AD1573" s="53"/>
      <c r="AE1573" s="76"/>
      <c r="AF1573" s="43" t="n">
        <v>0</v>
      </c>
      <c r="AG1573" s="76"/>
      <c r="AH1573" s="53"/>
      <c r="AI1573" s="53"/>
      <c r="AJ1573" s="60" t="s">
        <v>170</v>
      </c>
    </row>
    <row r="1574" customFormat="false" ht="57" hidden="false" customHeight="true" outlineLevel="0" collapsed="false">
      <c r="Q1574" s="40"/>
      <c r="R1574" s="40"/>
      <c r="S1574" s="82" t="s">
        <v>1625</v>
      </c>
      <c r="T1574" s="73" t="s">
        <v>169</v>
      </c>
      <c r="U1574" s="49" t="s">
        <v>57</v>
      </c>
      <c r="V1574" s="51"/>
      <c r="W1574" s="51" t="n">
        <v>136067</v>
      </c>
      <c r="X1574" s="51" t="n">
        <v>0</v>
      </c>
      <c r="Y1574" s="51" t="n">
        <f aca="false">SUM(W1574:X1574)</f>
        <v>136067</v>
      </c>
      <c r="Z1574" s="51"/>
      <c r="AA1574" s="52" t="s">
        <v>53</v>
      </c>
      <c r="AB1574" s="74"/>
      <c r="AC1574" s="75"/>
      <c r="AD1574" s="53"/>
      <c r="AE1574" s="76"/>
      <c r="AF1574" s="43" t="n">
        <v>0</v>
      </c>
      <c r="AG1574" s="76"/>
      <c r="AH1574" s="53"/>
      <c r="AI1574" s="53"/>
      <c r="AJ1574" s="60" t="s">
        <v>170</v>
      </c>
    </row>
    <row r="1575" customFormat="false" ht="57" hidden="false" customHeight="true" outlineLevel="0" collapsed="false">
      <c r="Q1575" s="40"/>
      <c r="R1575" s="40"/>
      <c r="S1575" s="82" t="s">
        <v>1626</v>
      </c>
      <c r="T1575" s="73" t="s">
        <v>169</v>
      </c>
      <c r="U1575" s="49" t="s">
        <v>57</v>
      </c>
      <c r="V1575" s="51"/>
      <c r="W1575" s="51" t="n">
        <v>140000</v>
      </c>
      <c r="X1575" s="51" t="n">
        <v>0</v>
      </c>
      <c r="Y1575" s="51" t="n">
        <f aca="false">SUM(W1575:X1575)</f>
        <v>140000</v>
      </c>
      <c r="Z1575" s="51"/>
      <c r="AA1575" s="52" t="s">
        <v>53</v>
      </c>
      <c r="AB1575" s="74"/>
      <c r="AC1575" s="75"/>
      <c r="AD1575" s="53"/>
      <c r="AE1575" s="76"/>
      <c r="AF1575" s="43" t="n">
        <v>0</v>
      </c>
      <c r="AG1575" s="76"/>
      <c r="AH1575" s="53"/>
      <c r="AI1575" s="53"/>
      <c r="AJ1575" s="60" t="s">
        <v>170</v>
      </c>
    </row>
    <row r="1576" customFormat="false" ht="57" hidden="false" customHeight="true" outlineLevel="0" collapsed="false">
      <c r="Q1576" s="40"/>
      <c r="R1576" s="40"/>
      <c r="S1576" s="82" t="s">
        <v>1138</v>
      </c>
      <c r="T1576" s="73" t="s">
        <v>169</v>
      </c>
      <c r="U1576" s="49" t="s">
        <v>57</v>
      </c>
      <c r="V1576" s="51"/>
      <c r="W1576" s="51" t="n">
        <v>146667</v>
      </c>
      <c r="X1576" s="51" t="n">
        <v>0</v>
      </c>
      <c r="Y1576" s="51" t="n">
        <f aca="false">SUM(W1576:X1576)</f>
        <v>146667</v>
      </c>
      <c r="Z1576" s="51"/>
      <c r="AA1576" s="52" t="s">
        <v>53</v>
      </c>
      <c r="AB1576" s="74"/>
      <c r="AC1576" s="75"/>
      <c r="AD1576" s="53"/>
      <c r="AE1576" s="76"/>
      <c r="AF1576" s="43" t="n">
        <v>0</v>
      </c>
      <c r="AG1576" s="76"/>
      <c r="AH1576" s="53"/>
      <c r="AI1576" s="53"/>
      <c r="AJ1576" s="60" t="s">
        <v>170</v>
      </c>
    </row>
    <row r="1577" customFormat="false" ht="57" hidden="false" customHeight="true" outlineLevel="0" collapsed="false">
      <c r="Q1577" s="40"/>
      <c r="R1577" s="40"/>
      <c r="S1577" s="82" t="s">
        <v>1627</v>
      </c>
      <c r="T1577" s="73" t="s">
        <v>169</v>
      </c>
      <c r="U1577" s="49" t="s">
        <v>57</v>
      </c>
      <c r="V1577" s="51"/>
      <c r="W1577" s="51" t="n">
        <v>146667</v>
      </c>
      <c r="X1577" s="51" t="n">
        <v>0</v>
      </c>
      <c r="Y1577" s="51" t="n">
        <f aca="false">SUM(W1577:X1577)</f>
        <v>146667</v>
      </c>
      <c r="Z1577" s="51"/>
      <c r="AA1577" s="52" t="s">
        <v>53</v>
      </c>
      <c r="AB1577" s="74"/>
      <c r="AC1577" s="75"/>
      <c r="AD1577" s="53"/>
      <c r="AE1577" s="76"/>
      <c r="AF1577" s="43" t="n">
        <v>0</v>
      </c>
      <c r="AG1577" s="76"/>
      <c r="AH1577" s="53"/>
      <c r="AI1577" s="53"/>
      <c r="AJ1577" s="60" t="s">
        <v>170</v>
      </c>
    </row>
    <row r="1578" customFormat="false" ht="57" hidden="false" customHeight="true" outlineLevel="0" collapsed="false">
      <c r="Q1578" s="40"/>
      <c r="R1578" s="40"/>
      <c r="S1578" s="82" t="s">
        <v>1628</v>
      </c>
      <c r="T1578" s="73" t="s">
        <v>169</v>
      </c>
      <c r="U1578" s="49" t="s">
        <v>57</v>
      </c>
      <c r="V1578" s="51"/>
      <c r="W1578" s="51" t="n">
        <v>150000</v>
      </c>
      <c r="X1578" s="51" t="n">
        <v>0</v>
      </c>
      <c r="Y1578" s="51" t="n">
        <f aca="false">SUM(W1578:X1578)</f>
        <v>150000</v>
      </c>
      <c r="Z1578" s="51"/>
      <c r="AA1578" s="52" t="s">
        <v>53</v>
      </c>
      <c r="AB1578" s="74"/>
      <c r="AC1578" s="75"/>
      <c r="AD1578" s="53"/>
      <c r="AE1578" s="76"/>
      <c r="AF1578" s="43" t="n">
        <v>0</v>
      </c>
      <c r="AG1578" s="76"/>
      <c r="AH1578" s="53"/>
      <c r="AI1578" s="53"/>
      <c r="AJ1578" s="60" t="s">
        <v>170</v>
      </c>
    </row>
    <row r="1579" customFormat="false" ht="57" hidden="false" customHeight="true" outlineLevel="0" collapsed="false">
      <c r="Q1579" s="40"/>
      <c r="R1579" s="40"/>
      <c r="S1579" s="82" t="s">
        <v>1629</v>
      </c>
      <c r="T1579" s="73" t="s">
        <v>169</v>
      </c>
      <c r="U1579" s="49" t="s">
        <v>57</v>
      </c>
      <c r="V1579" s="51"/>
      <c r="W1579" s="51" t="n">
        <v>153333</v>
      </c>
      <c r="X1579" s="51" t="n">
        <v>0</v>
      </c>
      <c r="Y1579" s="51" t="n">
        <f aca="false">SUM(W1579:X1579)</f>
        <v>153333</v>
      </c>
      <c r="Z1579" s="51"/>
      <c r="AA1579" s="52" t="s">
        <v>53</v>
      </c>
      <c r="AB1579" s="74"/>
      <c r="AC1579" s="75"/>
      <c r="AD1579" s="53"/>
      <c r="AE1579" s="76"/>
      <c r="AF1579" s="43" t="n">
        <v>0</v>
      </c>
      <c r="AG1579" s="76"/>
      <c r="AH1579" s="53"/>
      <c r="AI1579" s="53"/>
      <c r="AJ1579" s="60" t="s">
        <v>170</v>
      </c>
    </row>
    <row r="1580" customFormat="false" ht="57" hidden="false" customHeight="true" outlineLevel="0" collapsed="false">
      <c r="Q1580" s="40"/>
      <c r="R1580" s="40"/>
      <c r="S1580" s="82" t="s">
        <v>1630</v>
      </c>
      <c r="T1580" s="73" t="s">
        <v>169</v>
      </c>
      <c r="U1580" s="49" t="s">
        <v>57</v>
      </c>
      <c r="V1580" s="51"/>
      <c r="W1580" s="51" t="n">
        <v>136067</v>
      </c>
      <c r="X1580" s="51" t="n">
        <v>0</v>
      </c>
      <c r="Y1580" s="51" t="n">
        <f aca="false">SUM(W1580:X1580)</f>
        <v>136067</v>
      </c>
      <c r="Z1580" s="51"/>
      <c r="AA1580" s="52" t="s">
        <v>53</v>
      </c>
      <c r="AB1580" s="74"/>
      <c r="AC1580" s="75"/>
      <c r="AD1580" s="53"/>
      <c r="AE1580" s="76"/>
      <c r="AF1580" s="43" t="n">
        <v>0</v>
      </c>
      <c r="AG1580" s="76"/>
      <c r="AH1580" s="53"/>
      <c r="AI1580" s="53"/>
      <c r="AJ1580" s="60" t="s">
        <v>170</v>
      </c>
    </row>
    <row r="1581" customFormat="false" ht="57" hidden="false" customHeight="true" outlineLevel="0" collapsed="false">
      <c r="Q1581" s="40"/>
      <c r="R1581" s="40"/>
      <c r="S1581" s="82" t="s">
        <v>1631</v>
      </c>
      <c r="T1581" s="73" t="s">
        <v>169</v>
      </c>
      <c r="U1581" s="49" t="s">
        <v>57</v>
      </c>
      <c r="V1581" s="51"/>
      <c r="W1581" s="51" t="n">
        <v>146667</v>
      </c>
      <c r="X1581" s="51" t="n">
        <v>0</v>
      </c>
      <c r="Y1581" s="51" t="n">
        <f aca="false">SUM(W1581:X1581)</f>
        <v>146667</v>
      </c>
      <c r="Z1581" s="51"/>
      <c r="AA1581" s="52" t="s">
        <v>53</v>
      </c>
      <c r="AB1581" s="74"/>
      <c r="AC1581" s="75"/>
      <c r="AD1581" s="53"/>
      <c r="AE1581" s="76"/>
      <c r="AF1581" s="43" t="n">
        <v>0</v>
      </c>
      <c r="AG1581" s="76"/>
      <c r="AH1581" s="53"/>
      <c r="AI1581" s="53"/>
      <c r="AJ1581" s="60" t="s">
        <v>170</v>
      </c>
    </row>
    <row r="1582" customFormat="false" ht="57" hidden="false" customHeight="true" outlineLevel="0" collapsed="false">
      <c r="Q1582" s="40"/>
      <c r="R1582" s="40"/>
      <c r="S1582" s="82" t="s">
        <v>1632</v>
      </c>
      <c r="T1582" s="73" t="s">
        <v>169</v>
      </c>
      <c r="U1582" s="49" t="s">
        <v>57</v>
      </c>
      <c r="V1582" s="51"/>
      <c r="W1582" s="51" t="n">
        <v>150000</v>
      </c>
      <c r="X1582" s="51" t="n">
        <v>0</v>
      </c>
      <c r="Y1582" s="51" t="n">
        <f aca="false">SUM(W1582:X1582)</f>
        <v>150000</v>
      </c>
      <c r="Z1582" s="51"/>
      <c r="AA1582" s="52" t="s">
        <v>53</v>
      </c>
      <c r="AB1582" s="74"/>
      <c r="AC1582" s="75"/>
      <c r="AD1582" s="53"/>
      <c r="AE1582" s="76"/>
      <c r="AF1582" s="43" t="n">
        <v>0</v>
      </c>
      <c r="AG1582" s="76"/>
      <c r="AH1582" s="53"/>
      <c r="AI1582" s="53"/>
      <c r="AJ1582" s="60" t="s">
        <v>170</v>
      </c>
    </row>
    <row r="1583" customFormat="false" ht="57" hidden="false" customHeight="true" outlineLevel="0" collapsed="false">
      <c r="Q1583" s="40"/>
      <c r="R1583" s="40"/>
      <c r="S1583" s="82" t="s">
        <v>1633</v>
      </c>
      <c r="T1583" s="73" t="s">
        <v>169</v>
      </c>
      <c r="U1583" s="49" t="s">
        <v>57</v>
      </c>
      <c r="V1583" s="51"/>
      <c r="W1583" s="51" t="n">
        <v>153333</v>
      </c>
      <c r="X1583" s="51" t="n">
        <v>0</v>
      </c>
      <c r="Y1583" s="51" t="n">
        <f aca="false">SUM(W1583:X1583)</f>
        <v>153333</v>
      </c>
      <c r="Z1583" s="51"/>
      <c r="AA1583" s="52" t="s">
        <v>53</v>
      </c>
      <c r="AB1583" s="74"/>
      <c r="AC1583" s="75"/>
      <c r="AD1583" s="53"/>
      <c r="AE1583" s="76"/>
      <c r="AF1583" s="43" t="n">
        <v>0</v>
      </c>
      <c r="AG1583" s="76"/>
      <c r="AH1583" s="53"/>
      <c r="AI1583" s="53"/>
      <c r="AJ1583" s="60" t="s">
        <v>170</v>
      </c>
    </row>
    <row r="1584" customFormat="false" ht="57" hidden="false" customHeight="true" outlineLevel="0" collapsed="false">
      <c r="Q1584" s="40"/>
      <c r="R1584" s="40"/>
      <c r="S1584" s="82" t="s">
        <v>1634</v>
      </c>
      <c r="T1584" s="73" t="s">
        <v>169</v>
      </c>
      <c r="U1584" s="49" t="s">
        <v>57</v>
      </c>
      <c r="V1584" s="51"/>
      <c r="W1584" s="51" t="n">
        <v>153332</v>
      </c>
      <c r="X1584" s="51" t="n">
        <v>0</v>
      </c>
      <c r="Y1584" s="51" t="n">
        <f aca="false">SUM(W1584:X1584)</f>
        <v>153332</v>
      </c>
      <c r="Z1584" s="51"/>
      <c r="AA1584" s="52" t="s">
        <v>53</v>
      </c>
      <c r="AB1584" s="74"/>
      <c r="AC1584" s="75"/>
      <c r="AD1584" s="53"/>
      <c r="AE1584" s="76"/>
      <c r="AF1584" s="43" t="n">
        <v>0</v>
      </c>
      <c r="AG1584" s="76"/>
      <c r="AH1584" s="53"/>
      <c r="AI1584" s="53"/>
      <c r="AJ1584" s="60" t="s">
        <v>170</v>
      </c>
    </row>
    <row r="1585" customFormat="false" ht="57" hidden="false" customHeight="true" outlineLevel="0" collapsed="false">
      <c r="Q1585" s="40"/>
      <c r="R1585" s="40"/>
      <c r="S1585" s="82" t="s">
        <v>1143</v>
      </c>
      <c r="T1585" s="73" t="s">
        <v>169</v>
      </c>
      <c r="U1585" s="49" t="s">
        <v>57</v>
      </c>
      <c r="V1585" s="51"/>
      <c r="W1585" s="51" t="n">
        <v>150000</v>
      </c>
      <c r="X1585" s="51" t="n">
        <v>0</v>
      </c>
      <c r="Y1585" s="51" t="n">
        <f aca="false">SUM(W1585:X1585)</f>
        <v>150000</v>
      </c>
      <c r="Z1585" s="51"/>
      <c r="AA1585" s="52" t="s">
        <v>53</v>
      </c>
      <c r="AB1585" s="74"/>
      <c r="AC1585" s="75"/>
      <c r="AD1585" s="53"/>
      <c r="AE1585" s="76"/>
      <c r="AF1585" s="43" t="n">
        <v>0</v>
      </c>
      <c r="AG1585" s="76"/>
      <c r="AH1585" s="53"/>
      <c r="AI1585" s="53"/>
      <c r="AJ1585" s="60" t="s">
        <v>170</v>
      </c>
    </row>
    <row r="1586" customFormat="false" ht="57" hidden="false" customHeight="true" outlineLevel="0" collapsed="false">
      <c r="Q1586" s="40"/>
      <c r="R1586" s="40"/>
      <c r="S1586" s="82" t="s">
        <v>1635</v>
      </c>
      <c r="T1586" s="73" t="s">
        <v>169</v>
      </c>
      <c r="U1586" s="49" t="s">
        <v>57</v>
      </c>
      <c r="V1586" s="51"/>
      <c r="W1586" s="51" t="n">
        <v>129548</v>
      </c>
      <c r="X1586" s="51" t="n">
        <v>0</v>
      </c>
      <c r="Y1586" s="51" t="n">
        <f aca="false">SUM(W1586:X1586)</f>
        <v>129548</v>
      </c>
      <c r="Z1586" s="51"/>
      <c r="AA1586" s="52" t="s">
        <v>53</v>
      </c>
      <c r="AB1586" s="74"/>
      <c r="AC1586" s="75"/>
      <c r="AD1586" s="53"/>
      <c r="AE1586" s="76"/>
      <c r="AF1586" s="43" t="n">
        <v>0</v>
      </c>
      <c r="AG1586" s="76"/>
      <c r="AH1586" s="53"/>
      <c r="AI1586" s="53"/>
      <c r="AJ1586" s="60" t="s">
        <v>170</v>
      </c>
    </row>
    <row r="1587" customFormat="false" ht="57" hidden="false" customHeight="true" outlineLevel="0" collapsed="false">
      <c r="Q1587" s="40"/>
      <c r="R1587" s="40"/>
      <c r="S1587" s="82" t="s">
        <v>1147</v>
      </c>
      <c r="T1587" s="73" t="s">
        <v>169</v>
      </c>
      <c r="U1587" s="49" t="s">
        <v>57</v>
      </c>
      <c r="V1587" s="51"/>
      <c r="W1587" s="51" t="n">
        <v>127314</v>
      </c>
      <c r="X1587" s="51" t="n">
        <v>0</v>
      </c>
      <c r="Y1587" s="51" t="n">
        <f aca="false">SUM(W1587:X1587)</f>
        <v>127314</v>
      </c>
      <c r="Z1587" s="51"/>
      <c r="AA1587" s="52" t="s">
        <v>53</v>
      </c>
      <c r="AB1587" s="74"/>
      <c r="AC1587" s="75"/>
      <c r="AD1587" s="53"/>
      <c r="AE1587" s="76"/>
      <c r="AF1587" s="43" t="n">
        <v>0</v>
      </c>
      <c r="AG1587" s="76"/>
      <c r="AH1587" s="53"/>
      <c r="AI1587" s="53"/>
      <c r="AJ1587" s="60" t="s">
        <v>170</v>
      </c>
    </row>
    <row r="1588" customFormat="false" ht="57" hidden="false" customHeight="true" outlineLevel="0" collapsed="false">
      <c r="Q1588" s="40"/>
      <c r="R1588" s="40"/>
      <c r="S1588" s="82" t="s">
        <v>1636</v>
      </c>
      <c r="T1588" s="73" t="s">
        <v>169</v>
      </c>
      <c r="U1588" s="49" t="s">
        <v>57</v>
      </c>
      <c r="V1588" s="51"/>
      <c r="W1588" s="51" t="n">
        <v>187621</v>
      </c>
      <c r="X1588" s="51" t="n">
        <v>0</v>
      </c>
      <c r="Y1588" s="51" t="n">
        <f aca="false">SUM(W1588:X1588)</f>
        <v>187621</v>
      </c>
      <c r="Z1588" s="51"/>
      <c r="AA1588" s="52" t="s">
        <v>53</v>
      </c>
      <c r="AB1588" s="74"/>
      <c r="AC1588" s="75"/>
      <c r="AD1588" s="53"/>
      <c r="AE1588" s="76"/>
      <c r="AF1588" s="43" t="n">
        <v>0</v>
      </c>
      <c r="AG1588" s="76"/>
      <c r="AH1588" s="53"/>
      <c r="AI1588" s="53"/>
      <c r="AJ1588" s="60" t="s">
        <v>170</v>
      </c>
    </row>
    <row r="1589" customFormat="false" ht="57" hidden="false" customHeight="true" outlineLevel="0" collapsed="false">
      <c r="Q1589" s="40"/>
      <c r="R1589" s="40"/>
      <c r="S1589" s="82" t="s">
        <v>1637</v>
      </c>
      <c r="T1589" s="73" t="s">
        <v>169</v>
      </c>
      <c r="U1589" s="49" t="s">
        <v>57</v>
      </c>
      <c r="V1589" s="51"/>
      <c r="W1589" s="51" t="n">
        <v>207723</v>
      </c>
      <c r="X1589" s="51" t="n">
        <v>0</v>
      </c>
      <c r="Y1589" s="51" t="n">
        <f aca="false">SUM(W1589:X1589)</f>
        <v>207723</v>
      </c>
      <c r="Z1589" s="51"/>
      <c r="AA1589" s="52" t="s">
        <v>53</v>
      </c>
      <c r="AB1589" s="74"/>
      <c r="AC1589" s="75"/>
      <c r="AD1589" s="53"/>
      <c r="AE1589" s="76"/>
      <c r="AF1589" s="43" t="n">
        <v>0</v>
      </c>
      <c r="AG1589" s="76"/>
      <c r="AH1589" s="53"/>
      <c r="AI1589" s="53"/>
      <c r="AJ1589" s="60" t="s">
        <v>170</v>
      </c>
    </row>
    <row r="1590" customFormat="false" ht="57" hidden="false" customHeight="true" outlineLevel="0" collapsed="false">
      <c r="Q1590" s="40"/>
      <c r="R1590" s="40"/>
      <c r="S1590" s="82" t="s">
        <v>1149</v>
      </c>
      <c r="T1590" s="73" t="s">
        <v>169</v>
      </c>
      <c r="U1590" s="49" t="s">
        <v>57</v>
      </c>
      <c r="V1590" s="51"/>
      <c r="W1590" s="51" t="n">
        <v>174219</v>
      </c>
      <c r="X1590" s="51" t="n">
        <v>0</v>
      </c>
      <c r="Y1590" s="51" t="n">
        <f aca="false">SUM(W1590:X1590)</f>
        <v>174219</v>
      </c>
      <c r="Z1590" s="51"/>
      <c r="AA1590" s="52" t="s">
        <v>53</v>
      </c>
      <c r="AB1590" s="74"/>
      <c r="AC1590" s="75"/>
      <c r="AD1590" s="53"/>
      <c r="AE1590" s="76"/>
      <c r="AF1590" s="43" t="n">
        <v>0</v>
      </c>
      <c r="AG1590" s="76"/>
      <c r="AH1590" s="53"/>
      <c r="AI1590" s="53"/>
      <c r="AJ1590" s="60" t="s">
        <v>170</v>
      </c>
    </row>
    <row r="1591" customFormat="false" ht="57" hidden="false" customHeight="true" outlineLevel="0" collapsed="false">
      <c r="Q1591" s="40"/>
      <c r="R1591" s="40"/>
      <c r="S1591" s="82" t="s">
        <v>1638</v>
      </c>
      <c r="T1591" s="73" t="s">
        <v>169</v>
      </c>
      <c r="U1591" s="49" t="s">
        <v>57</v>
      </c>
      <c r="V1591" s="51"/>
      <c r="W1591" s="51" t="n">
        <v>174219</v>
      </c>
      <c r="X1591" s="51" t="n">
        <v>0</v>
      </c>
      <c r="Y1591" s="51" t="n">
        <f aca="false">SUM(W1591:X1591)</f>
        <v>174219</v>
      </c>
      <c r="Z1591" s="51"/>
      <c r="AA1591" s="52" t="s">
        <v>53</v>
      </c>
      <c r="AB1591" s="74"/>
      <c r="AC1591" s="75"/>
      <c r="AD1591" s="53"/>
      <c r="AE1591" s="76"/>
      <c r="AF1591" s="43" t="n">
        <v>0</v>
      </c>
      <c r="AG1591" s="76"/>
      <c r="AH1591" s="53"/>
      <c r="AI1591" s="53"/>
      <c r="AJ1591" s="60" t="s">
        <v>170</v>
      </c>
    </row>
    <row r="1592" customFormat="false" ht="57" hidden="false" customHeight="true" outlineLevel="0" collapsed="false">
      <c r="Q1592" s="40"/>
      <c r="R1592" s="40"/>
      <c r="S1592" s="82" t="s">
        <v>1639</v>
      </c>
      <c r="T1592" s="73" t="s">
        <v>169</v>
      </c>
      <c r="U1592" s="49" t="s">
        <v>57</v>
      </c>
      <c r="V1592" s="51"/>
      <c r="W1592" s="51" t="n">
        <v>131781</v>
      </c>
      <c r="X1592" s="51" t="n">
        <v>0</v>
      </c>
      <c r="Y1592" s="51" t="n">
        <f aca="false">SUM(W1592:X1592)</f>
        <v>131781</v>
      </c>
      <c r="Z1592" s="51"/>
      <c r="AA1592" s="52" t="s">
        <v>53</v>
      </c>
      <c r="AB1592" s="74"/>
      <c r="AC1592" s="75"/>
      <c r="AD1592" s="53"/>
      <c r="AE1592" s="76"/>
      <c r="AF1592" s="43" t="n">
        <v>0</v>
      </c>
      <c r="AG1592" s="76"/>
      <c r="AH1592" s="53"/>
      <c r="AI1592" s="53"/>
      <c r="AJ1592" s="60" t="s">
        <v>170</v>
      </c>
    </row>
    <row r="1593" customFormat="false" ht="57" hidden="false" customHeight="true" outlineLevel="0" collapsed="false">
      <c r="Q1593" s="40"/>
      <c r="R1593" s="40"/>
      <c r="S1593" s="82" t="s">
        <v>1640</v>
      </c>
      <c r="T1593" s="73" t="s">
        <v>169</v>
      </c>
      <c r="U1593" s="49" t="s">
        <v>57</v>
      </c>
      <c r="V1593" s="51"/>
      <c r="W1593" s="51" t="n">
        <v>122847</v>
      </c>
      <c r="X1593" s="51" t="n">
        <v>0</v>
      </c>
      <c r="Y1593" s="51" t="n">
        <f aca="false">SUM(W1593:X1593)</f>
        <v>122847</v>
      </c>
      <c r="Z1593" s="51"/>
      <c r="AA1593" s="52" t="s">
        <v>53</v>
      </c>
      <c r="AB1593" s="74"/>
      <c r="AC1593" s="75"/>
      <c r="AD1593" s="53"/>
      <c r="AE1593" s="76"/>
      <c r="AF1593" s="43" t="n">
        <v>0</v>
      </c>
      <c r="AG1593" s="76"/>
      <c r="AH1593" s="53"/>
      <c r="AI1593" s="53"/>
      <c r="AJ1593" s="60" t="s">
        <v>170</v>
      </c>
    </row>
    <row r="1594" customFormat="false" ht="57" hidden="false" customHeight="true" outlineLevel="0" collapsed="false">
      <c r="Q1594" s="40"/>
      <c r="R1594" s="40"/>
      <c r="S1594" s="82" t="s">
        <v>1641</v>
      </c>
      <c r="T1594" s="73" t="s">
        <v>169</v>
      </c>
      <c r="U1594" s="49" t="s">
        <v>57</v>
      </c>
      <c r="V1594" s="51"/>
      <c r="W1594" s="51" t="n">
        <v>116146</v>
      </c>
      <c r="X1594" s="51" t="n">
        <v>0</v>
      </c>
      <c r="Y1594" s="51" t="n">
        <f aca="false">SUM(W1594:X1594)</f>
        <v>116146</v>
      </c>
      <c r="Z1594" s="51"/>
      <c r="AA1594" s="52" t="s">
        <v>53</v>
      </c>
      <c r="AB1594" s="74"/>
      <c r="AC1594" s="75"/>
      <c r="AD1594" s="53"/>
      <c r="AE1594" s="76"/>
      <c r="AF1594" s="43" t="n">
        <v>0</v>
      </c>
      <c r="AG1594" s="76"/>
      <c r="AH1594" s="53"/>
      <c r="AI1594" s="53"/>
      <c r="AJ1594" s="60" t="s">
        <v>170</v>
      </c>
    </row>
    <row r="1595" customFormat="false" ht="57" hidden="false" customHeight="true" outlineLevel="0" collapsed="false">
      <c r="Q1595" s="40"/>
      <c r="R1595" s="40"/>
      <c r="S1595" s="82" t="s">
        <v>1145</v>
      </c>
      <c r="T1595" s="73" t="s">
        <v>169</v>
      </c>
      <c r="U1595" s="49" t="s">
        <v>57</v>
      </c>
      <c r="V1595" s="51"/>
      <c r="W1595" s="51" t="n">
        <v>134015</v>
      </c>
      <c r="X1595" s="51" t="n">
        <v>0</v>
      </c>
      <c r="Y1595" s="51" t="n">
        <f aca="false">SUM(W1595:X1595)</f>
        <v>134015</v>
      </c>
      <c r="Z1595" s="51"/>
      <c r="AA1595" s="52" t="s">
        <v>53</v>
      </c>
      <c r="AB1595" s="74"/>
      <c r="AC1595" s="75"/>
      <c r="AD1595" s="53"/>
      <c r="AE1595" s="76"/>
      <c r="AF1595" s="43" t="n">
        <v>0</v>
      </c>
      <c r="AG1595" s="76"/>
      <c r="AH1595" s="53"/>
      <c r="AI1595" s="53"/>
      <c r="AJ1595" s="60" t="s">
        <v>170</v>
      </c>
    </row>
    <row r="1596" customFormat="false" ht="57" hidden="false" customHeight="true" outlineLevel="0" collapsed="false">
      <c r="Q1596" s="40"/>
      <c r="R1596" s="40"/>
      <c r="S1596" s="82" t="s">
        <v>1642</v>
      </c>
      <c r="T1596" s="73" t="s">
        <v>169</v>
      </c>
      <c r="U1596" s="49" t="s">
        <v>57</v>
      </c>
      <c r="V1596" s="51"/>
      <c r="W1596" s="51" t="n">
        <v>174219</v>
      </c>
      <c r="X1596" s="51" t="n">
        <v>0</v>
      </c>
      <c r="Y1596" s="51" t="n">
        <f aca="false">SUM(W1596:X1596)</f>
        <v>174219</v>
      </c>
      <c r="Z1596" s="51"/>
      <c r="AA1596" s="52" t="s">
        <v>53</v>
      </c>
      <c r="AB1596" s="74"/>
      <c r="AC1596" s="75"/>
      <c r="AD1596" s="53"/>
      <c r="AE1596" s="76"/>
      <c r="AF1596" s="43" t="n">
        <v>0</v>
      </c>
      <c r="AG1596" s="76"/>
      <c r="AH1596" s="53"/>
      <c r="AI1596" s="53"/>
      <c r="AJ1596" s="60" t="s">
        <v>170</v>
      </c>
    </row>
    <row r="1597" customFormat="false" ht="57" hidden="false" customHeight="true" outlineLevel="0" collapsed="false">
      <c r="Q1597" s="40"/>
      <c r="R1597" s="40"/>
      <c r="S1597" s="82" t="s">
        <v>1643</v>
      </c>
      <c r="T1597" s="73" t="s">
        <v>169</v>
      </c>
      <c r="U1597" s="49" t="s">
        <v>57</v>
      </c>
      <c r="V1597" s="51"/>
      <c r="W1597" s="51" t="n">
        <v>207723</v>
      </c>
      <c r="X1597" s="51" t="n">
        <v>0</v>
      </c>
      <c r="Y1597" s="51" t="n">
        <f aca="false">SUM(W1597:X1597)</f>
        <v>207723</v>
      </c>
      <c r="Z1597" s="51"/>
      <c r="AA1597" s="52" t="s">
        <v>53</v>
      </c>
      <c r="AB1597" s="74"/>
      <c r="AC1597" s="75"/>
      <c r="AD1597" s="53"/>
      <c r="AE1597" s="76"/>
      <c r="AF1597" s="43" t="n">
        <v>0</v>
      </c>
      <c r="AG1597" s="76"/>
      <c r="AH1597" s="53"/>
      <c r="AI1597" s="53"/>
      <c r="AJ1597" s="60" t="s">
        <v>170</v>
      </c>
    </row>
    <row r="1598" customFormat="false" ht="57" hidden="false" customHeight="true" outlineLevel="0" collapsed="false">
      <c r="Q1598" s="40"/>
      <c r="R1598" s="40"/>
      <c r="S1598" s="82" t="s">
        <v>1146</v>
      </c>
      <c r="T1598" s="73" t="s">
        <v>169</v>
      </c>
      <c r="U1598" s="49" t="s">
        <v>57</v>
      </c>
      <c r="V1598" s="51"/>
      <c r="W1598" s="51" t="n">
        <v>131781</v>
      </c>
      <c r="X1598" s="51" t="n">
        <v>0</v>
      </c>
      <c r="Y1598" s="51" t="n">
        <f aca="false">SUM(W1598:X1598)</f>
        <v>131781</v>
      </c>
      <c r="Z1598" s="51"/>
      <c r="AA1598" s="52" t="s">
        <v>53</v>
      </c>
      <c r="AB1598" s="74"/>
      <c r="AC1598" s="75"/>
      <c r="AD1598" s="53"/>
      <c r="AE1598" s="76"/>
      <c r="AF1598" s="43" t="n">
        <v>0</v>
      </c>
      <c r="AG1598" s="76"/>
      <c r="AH1598" s="53"/>
      <c r="AI1598" s="53"/>
      <c r="AJ1598" s="60" t="s">
        <v>170</v>
      </c>
    </row>
    <row r="1599" customFormat="false" ht="57" hidden="false" customHeight="true" outlineLevel="0" collapsed="false">
      <c r="Q1599" s="40"/>
      <c r="R1599" s="40"/>
      <c r="S1599" s="82" t="s">
        <v>1644</v>
      </c>
      <c r="T1599" s="73" t="s">
        <v>169</v>
      </c>
      <c r="U1599" s="49" t="s">
        <v>57</v>
      </c>
      <c r="V1599" s="51"/>
      <c r="W1599" s="51" t="n">
        <v>212190</v>
      </c>
      <c r="X1599" s="51" t="n">
        <v>0</v>
      </c>
      <c r="Y1599" s="51" t="n">
        <f aca="false">SUM(W1599:X1599)</f>
        <v>212190</v>
      </c>
      <c r="Z1599" s="51"/>
      <c r="AA1599" s="52" t="s">
        <v>53</v>
      </c>
      <c r="AB1599" s="74"/>
      <c r="AC1599" s="75"/>
      <c r="AD1599" s="53"/>
      <c r="AE1599" s="76"/>
      <c r="AF1599" s="43" t="n">
        <v>0</v>
      </c>
      <c r="AG1599" s="76"/>
      <c r="AH1599" s="53"/>
      <c r="AI1599" s="53"/>
      <c r="AJ1599" s="60" t="s">
        <v>170</v>
      </c>
    </row>
    <row r="1600" customFormat="false" ht="57" hidden="false" customHeight="true" outlineLevel="0" collapsed="false">
      <c r="Q1600" s="40"/>
      <c r="R1600" s="40"/>
      <c r="S1600" s="82" t="s">
        <v>1645</v>
      </c>
      <c r="T1600" s="73" t="s">
        <v>169</v>
      </c>
      <c r="U1600" s="49" t="s">
        <v>57</v>
      </c>
      <c r="V1600" s="51"/>
      <c r="W1600" s="51" t="n">
        <v>160818</v>
      </c>
      <c r="X1600" s="51" t="n">
        <v>0</v>
      </c>
      <c r="Y1600" s="51" t="n">
        <f aca="false">SUM(W1600:X1600)</f>
        <v>160818</v>
      </c>
      <c r="Z1600" s="51"/>
      <c r="AA1600" s="52" t="s">
        <v>53</v>
      </c>
      <c r="AB1600" s="74"/>
      <c r="AC1600" s="75"/>
      <c r="AD1600" s="53"/>
      <c r="AE1600" s="76"/>
      <c r="AF1600" s="43" t="n">
        <v>0</v>
      </c>
      <c r="AG1600" s="76"/>
      <c r="AH1600" s="53"/>
      <c r="AI1600" s="53"/>
      <c r="AJ1600" s="60" t="s">
        <v>170</v>
      </c>
    </row>
    <row r="1601" customFormat="false" ht="57" hidden="false" customHeight="true" outlineLevel="0" collapsed="false">
      <c r="Q1601" s="40"/>
      <c r="R1601" s="40"/>
      <c r="S1601" s="82" t="s">
        <v>1646</v>
      </c>
      <c r="T1601" s="73" t="s">
        <v>169</v>
      </c>
      <c r="U1601" s="49" t="s">
        <v>57</v>
      </c>
      <c r="V1601" s="51"/>
      <c r="W1601" s="51" t="n">
        <v>183153</v>
      </c>
      <c r="X1601" s="51" t="n">
        <v>0</v>
      </c>
      <c r="Y1601" s="51" t="n">
        <f aca="false">SUM(W1601:X1601)</f>
        <v>183153</v>
      </c>
      <c r="Z1601" s="51"/>
      <c r="AA1601" s="52" t="s">
        <v>53</v>
      </c>
      <c r="AB1601" s="74"/>
      <c r="AC1601" s="75"/>
      <c r="AD1601" s="53"/>
      <c r="AE1601" s="76"/>
      <c r="AF1601" s="43" t="n">
        <v>0</v>
      </c>
      <c r="AG1601" s="76"/>
      <c r="AH1601" s="53"/>
      <c r="AI1601" s="53"/>
      <c r="AJ1601" s="60" t="s">
        <v>170</v>
      </c>
    </row>
    <row r="1602" customFormat="false" ht="57" hidden="false" customHeight="true" outlineLevel="0" collapsed="false">
      <c r="Q1602" s="40"/>
      <c r="R1602" s="40"/>
      <c r="S1602" s="82" t="s">
        <v>1647</v>
      </c>
      <c r="T1602" s="73" t="s">
        <v>169</v>
      </c>
      <c r="U1602" s="49" t="s">
        <v>57</v>
      </c>
      <c r="V1602" s="51"/>
      <c r="W1602" s="51" t="n">
        <v>118380</v>
      </c>
      <c r="X1602" s="51" t="n">
        <v>0</v>
      </c>
      <c r="Y1602" s="51" t="n">
        <f aca="false">SUM(W1602:X1602)</f>
        <v>118380</v>
      </c>
      <c r="Z1602" s="51"/>
      <c r="AA1602" s="52" t="s">
        <v>53</v>
      </c>
      <c r="AB1602" s="74"/>
      <c r="AC1602" s="75"/>
      <c r="AD1602" s="53"/>
      <c r="AE1602" s="76"/>
      <c r="AF1602" s="43" t="n">
        <v>0</v>
      </c>
      <c r="AG1602" s="76"/>
      <c r="AH1602" s="53"/>
      <c r="AI1602" s="53"/>
      <c r="AJ1602" s="60" t="s">
        <v>170</v>
      </c>
    </row>
    <row r="1603" customFormat="false" ht="57" hidden="false" customHeight="true" outlineLevel="0" collapsed="false">
      <c r="Q1603" s="40"/>
      <c r="R1603" s="40"/>
      <c r="S1603" s="82" t="s">
        <v>1648</v>
      </c>
      <c r="T1603" s="73" t="s">
        <v>169</v>
      </c>
      <c r="U1603" s="49" t="s">
        <v>57</v>
      </c>
      <c r="V1603" s="51"/>
      <c r="W1603" s="51" t="n">
        <v>111679</v>
      </c>
      <c r="X1603" s="51" t="n">
        <v>0</v>
      </c>
      <c r="Y1603" s="51" t="n">
        <f aca="false">SUM(W1603:X1603)</f>
        <v>111679</v>
      </c>
      <c r="Z1603" s="51"/>
      <c r="AA1603" s="52" t="s">
        <v>53</v>
      </c>
      <c r="AB1603" s="74"/>
      <c r="AC1603" s="75"/>
      <c r="AD1603" s="53"/>
      <c r="AE1603" s="76"/>
      <c r="AF1603" s="43" t="n">
        <v>0</v>
      </c>
      <c r="AG1603" s="76"/>
      <c r="AH1603" s="53"/>
      <c r="AI1603" s="53"/>
      <c r="AJ1603" s="60" t="s">
        <v>170</v>
      </c>
    </row>
    <row r="1604" customFormat="false" ht="57" hidden="false" customHeight="true" outlineLevel="0" collapsed="false">
      <c r="Q1604" s="40"/>
      <c r="R1604" s="40"/>
      <c r="S1604" s="82" t="s">
        <v>1649</v>
      </c>
      <c r="T1604" s="73" t="s">
        <v>169</v>
      </c>
      <c r="U1604" s="49" t="s">
        <v>57</v>
      </c>
      <c r="V1604" s="51"/>
      <c r="W1604" s="51" t="n">
        <v>183153</v>
      </c>
      <c r="X1604" s="51" t="n">
        <v>0</v>
      </c>
      <c r="Y1604" s="51" t="n">
        <f aca="false">SUM(W1604:X1604)</f>
        <v>183153</v>
      </c>
      <c r="Z1604" s="51"/>
      <c r="AA1604" s="52" t="s">
        <v>53</v>
      </c>
      <c r="AB1604" s="74"/>
      <c r="AC1604" s="75"/>
      <c r="AD1604" s="53"/>
      <c r="AE1604" s="76"/>
      <c r="AF1604" s="43" t="n">
        <v>0</v>
      </c>
      <c r="AG1604" s="76"/>
      <c r="AH1604" s="53"/>
      <c r="AI1604" s="53"/>
      <c r="AJ1604" s="60" t="s">
        <v>170</v>
      </c>
    </row>
    <row r="1605" customFormat="false" ht="57" hidden="false" customHeight="true" outlineLevel="0" collapsed="false">
      <c r="Q1605" s="40"/>
      <c r="R1605" s="40"/>
      <c r="S1605" s="82" t="s">
        <v>1650</v>
      </c>
      <c r="T1605" s="73" t="s">
        <v>169</v>
      </c>
      <c r="U1605" s="49" t="s">
        <v>57</v>
      </c>
      <c r="V1605" s="51"/>
      <c r="W1605" s="51" t="n">
        <v>183153</v>
      </c>
      <c r="X1605" s="51" t="n">
        <v>0</v>
      </c>
      <c r="Y1605" s="51" t="n">
        <f aca="false">SUM(W1605:X1605)</f>
        <v>183153</v>
      </c>
      <c r="Z1605" s="51"/>
      <c r="AA1605" s="52" t="s">
        <v>53</v>
      </c>
      <c r="AB1605" s="74"/>
      <c r="AC1605" s="75"/>
      <c r="AD1605" s="53"/>
      <c r="AE1605" s="76"/>
      <c r="AF1605" s="43" t="n">
        <v>0</v>
      </c>
      <c r="AG1605" s="76"/>
      <c r="AH1605" s="53"/>
      <c r="AI1605" s="53"/>
      <c r="AJ1605" s="60" t="s">
        <v>170</v>
      </c>
    </row>
    <row r="1606" customFormat="false" ht="57" hidden="false" customHeight="true" outlineLevel="0" collapsed="false">
      <c r="Q1606" s="40"/>
      <c r="R1606" s="40"/>
      <c r="S1606" s="82" t="s">
        <v>1651</v>
      </c>
      <c r="T1606" s="73" t="s">
        <v>169</v>
      </c>
      <c r="U1606" s="49" t="s">
        <v>57</v>
      </c>
      <c r="V1606" s="51"/>
      <c r="W1606" s="51" t="n">
        <v>185387</v>
      </c>
      <c r="X1606" s="51" t="n">
        <v>0</v>
      </c>
      <c r="Y1606" s="51" t="n">
        <f aca="false">SUM(W1606:X1606)</f>
        <v>185387</v>
      </c>
      <c r="Z1606" s="51"/>
      <c r="AA1606" s="52" t="s">
        <v>53</v>
      </c>
      <c r="AB1606" s="74"/>
      <c r="AC1606" s="75"/>
      <c r="AD1606" s="53"/>
      <c r="AE1606" s="76"/>
      <c r="AF1606" s="43" t="n">
        <v>0</v>
      </c>
      <c r="AG1606" s="76"/>
      <c r="AH1606" s="53"/>
      <c r="AI1606" s="53"/>
      <c r="AJ1606" s="60" t="s">
        <v>170</v>
      </c>
    </row>
    <row r="1607" customFormat="false" ht="57" hidden="false" customHeight="true" outlineLevel="0" collapsed="false">
      <c r="Q1607" s="40"/>
      <c r="R1607" s="40"/>
      <c r="S1607" s="82" t="s">
        <v>1652</v>
      </c>
      <c r="T1607" s="73" t="s">
        <v>169</v>
      </c>
      <c r="U1607" s="49" t="s">
        <v>57</v>
      </c>
      <c r="V1607" s="51"/>
      <c r="W1607" s="51" t="n">
        <v>140715</v>
      </c>
      <c r="X1607" s="51" t="n">
        <v>0</v>
      </c>
      <c r="Y1607" s="51" t="n">
        <f aca="false">SUM(W1607:X1607)</f>
        <v>140715</v>
      </c>
      <c r="Z1607" s="51"/>
      <c r="AA1607" s="52" t="s">
        <v>53</v>
      </c>
      <c r="AB1607" s="74"/>
      <c r="AC1607" s="75"/>
      <c r="AD1607" s="53"/>
      <c r="AE1607" s="76"/>
      <c r="AF1607" s="43" t="n">
        <v>0</v>
      </c>
      <c r="AG1607" s="76"/>
      <c r="AH1607" s="53"/>
      <c r="AI1607" s="53"/>
      <c r="AJ1607" s="60" t="s">
        <v>170</v>
      </c>
    </row>
    <row r="1608" customFormat="false" ht="57" hidden="false" customHeight="true" outlineLevel="0" collapsed="false">
      <c r="Q1608" s="40"/>
      <c r="R1608" s="40"/>
      <c r="S1608" s="82" t="s">
        <v>1653</v>
      </c>
      <c r="T1608" s="73" t="s">
        <v>169</v>
      </c>
      <c r="U1608" s="49" t="s">
        <v>57</v>
      </c>
      <c r="V1608" s="51"/>
      <c r="W1608" s="51" t="n">
        <v>174219</v>
      </c>
      <c r="X1608" s="51" t="n">
        <v>0</v>
      </c>
      <c r="Y1608" s="51" t="n">
        <f aca="false">SUM(W1608:X1608)</f>
        <v>174219</v>
      </c>
      <c r="Z1608" s="51"/>
      <c r="AA1608" s="52" t="s">
        <v>53</v>
      </c>
      <c r="AB1608" s="74"/>
      <c r="AC1608" s="75"/>
      <c r="AD1608" s="53"/>
      <c r="AE1608" s="76"/>
      <c r="AF1608" s="43" t="n">
        <v>0</v>
      </c>
      <c r="AG1608" s="76"/>
      <c r="AH1608" s="53"/>
      <c r="AI1608" s="53"/>
      <c r="AJ1608" s="60" t="s">
        <v>170</v>
      </c>
    </row>
    <row r="1609" customFormat="false" ht="57" hidden="false" customHeight="true" outlineLevel="0" collapsed="false">
      <c r="Q1609" s="40"/>
      <c r="R1609" s="40"/>
      <c r="S1609" s="82" t="s">
        <v>1654</v>
      </c>
      <c r="T1609" s="73" t="s">
        <v>169</v>
      </c>
      <c r="U1609" s="49" t="s">
        <v>57</v>
      </c>
      <c r="V1609" s="51"/>
      <c r="W1609" s="51" t="n">
        <v>163051</v>
      </c>
      <c r="X1609" s="51" t="n">
        <v>0</v>
      </c>
      <c r="Y1609" s="51" t="n">
        <f aca="false">SUM(W1609:X1609)</f>
        <v>163051</v>
      </c>
      <c r="Z1609" s="51"/>
      <c r="AA1609" s="52" t="s">
        <v>53</v>
      </c>
      <c r="AB1609" s="74"/>
      <c r="AC1609" s="75"/>
      <c r="AD1609" s="53"/>
      <c r="AE1609" s="76"/>
      <c r="AF1609" s="43" t="n">
        <v>0</v>
      </c>
      <c r="AG1609" s="76"/>
      <c r="AH1609" s="53"/>
      <c r="AI1609" s="53"/>
      <c r="AJ1609" s="60" t="s">
        <v>170</v>
      </c>
    </row>
    <row r="1610" customFormat="false" ht="57" hidden="false" customHeight="true" outlineLevel="0" collapsed="false">
      <c r="Q1610" s="40"/>
      <c r="R1610" s="40"/>
      <c r="S1610" s="82" t="s">
        <v>426</v>
      </c>
      <c r="T1610" s="73" t="s">
        <v>169</v>
      </c>
      <c r="U1610" s="49" t="s">
        <v>57</v>
      </c>
      <c r="V1610" s="51"/>
      <c r="W1610" s="51" t="n">
        <v>112349</v>
      </c>
      <c r="X1610" s="51" t="n">
        <v>0</v>
      </c>
      <c r="Y1610" s="51" t="n">
        <f aca="false">SUM(W1610:X1610)</f>
        <v>112349</v>
      </c>
      <c r="Z1610" s="51"/>
      <c r="AA1610" s="52" t="s">
        <v>53</v>
      </c>
      <c r="AB1610" s="74"/>
      <c r="AC1610" s="75"/>
      <c r="AD1610" s="53"/>
      <c r="AE1610" s="76"/>
      <c r="AF1610" s="43" t="n">
        <v>0</v>
      </c>
      <c r="AG1610" s="76"/>
      <c r="AH1610" s="53"/>
      <c r="AI1610" s="53"/>
      <c r="AJ1610" s="60" t="s">
        <v>170</v>
      </c>
    </row>
    <row r="1611" customFormat="false" ht="57" hidden="false" customHeight="true" outlineLevel="0" collapsed="false">
      <c r="Q1611" s="40"/>
      <c r="R1611" s="40"/>
      <c r="S1611" s="82" t="s">
        <v>1655</v>
      </c>
      <c r="T1611" s="73" t="s">
        <v>169</v>
      </c>
      <c r="U1611" s="49" t="s">
        <v>57</v>
      </c>
      <c r="V1611" s="51"/>
      <c r="W1611" s="51" t="n">
        <v>151883</v>
      </c>
      <c r="X1611" s="51" t="n">
        <v>0</v>
      </c>
      <c r="Y1611" s="51" t="n">
        <f aca="false">SUM(W1611:X1611)</f>
        <v>151883</v>
      </c>
      <c r="Z1611" s="51"/>
      <c r="AA1611" s="52" t="s">
        <v>53</v>
      </c>
      <c r="AB1611" s="74"/>
      <c r="AC1611" s="75"/>
      <c r="AD1611" s="53"/>
      <c r="AE1611" s="76"/>
      <c r="AF1611" s="43" t="n">
        <v>0</v>
      </c>
      <c r="AG1611" s="76"/>
      <c r="AH1611" s="53"/>
      <c r="AI1611" s="53"/>
      <c r="AJ1611" s="60" t="s">
        <v>170</v>
      </c>
    </row>
    <row r="1612" customFormat="false" ht="57" hidden="false" customHeight="true" outlineLevel="0" collapsed="false">
      <c r="Q1612" s="40"/>
      <c r="R1612" s="40"/>
      <c r="S1612" s="82" t="s">
        <v>1656</v>
      </c>
      <c r="T1612" s="73" t="s">
        <v>169</v>
      </c>
      <c r="U1612" s="49" t="s">
        <v>57</v>
      </c>
      <c r="V1612" s="51"/>
      <c r="W1612" s="51" t="n">
        <v>156351</v>
      </c>
      <c r="X1612" s="51" t="n">
        <v>0</v>
      </c>
      <c r="Y1612" s="51" t="n">
        <f aca="false">SUM(W1612:X1612)</f>
        <v>156351</v>
      </c>
      <c r="Z1612" s="51"/>
      <c r="AA1612" s="52" t="s">
        <v>53</v>
      </c>
      <c r="AB1612" s="74"/>
      <c r="AC1612" s="75"/>
      <c r="AD1612" s="53"/>
      <c r="AE1612" s="76"/>
      <c r="AF1612" s="43" t="n">
        <v>0</v>
      </c>
      <c r="AG1612" s="76"/>
      <c r="AH1612" s="53"/>
      <c r="AI1612" s="53"/>
      <c r="AJ1612" s="60" t="s">
        <v>170</v>
      </c>
    </row>
    <row r="1613" customFormat="false" ht="57" hidden="false" customHeight="true" outlineLevel="0" collapsed="false">
      <c r="Q1613" s="40"/>
      <c r="R1613" s="40"/>
      <c r="S1613" s="82" t="s">
        <v>1657</v>
      </c>
      <c r="T1613" s="73" t="s">
        <v>169</v>
      </c>
      <c r="U1613" s="49" t="s">
        <v>57</v>
      </c>
      <c r="V1613" s="51"/>
      <c r="W1613" s="51" t="n">
        <v>169752</v>
      </c>
      <c r="X1613" s="51" t="n">
        <v>0</v>
      </c>
      <c r="Y1613" s="51" t="n">
        <f aca="false">SUM(W1613:X1613)</f>
        <v>169752</v>
      </c>
      <c r="Z1613" s="51"/>
      <c r="AA1613" s="52" t="s">
        <v>53</v>
      </c>
      <c r="AB1613" s="74"/>
      <c r="AC1613" s="75"/>
      <c r="AD1613" s="53"/>
      <c r="AE1613" s="76"/>
      <c r="AF1613" s="43" t="n">
        <v>0</v>
      </c>
      <c r="AG1613" s="76"/>
      <c r="AH1613" s="53"/>
      <c r="AI1613" s="53"/>
      <c r="AJ1613" s="60" t="s">
        <v>170</v>
      </c>
    </row>
    <row r="1614" customFormat="false" ht="57" hidden="false" customHeight="true" outlineLevel="0" collapsed="false">
      <c r="Q1614" s="40"/>
      <c r="R1614" s="40"/>
      <c r="S1614" s="82" t="s">
        <v>179</v>
      </c>
      <c r="T1614" s="73" t="s">
        <v>169</v>
      </c>
      <c r="U1614" s="49" t="s">
        <v>57</v>
      </c>
      <c r="V1614" s="51"/>
      <c r="W1614" s="51" t="n">
        <v>196555</v>
      </c>
      <c r="X1614" s="51" t="n">
        <v>0</v>
      </c>
      <c r="Y1614" s="51" t="n">
        <f aca="false">SUM(W1614:X1614)</f>
        <v>196555</v>
      </c>
      <c r="Z1614" s="51"/>
      <c r="AA1614" s="52" t="s">
        <v>53</v>
      </c>
      <c r="AB1614" s="74"/>
      <c r="AC1614" s="75"/>
      <c r="AD1614" s="53"/>
      <c r="AE1614" s="76"/>
      <c r="AF1614" s="43" t="n">
        <v>0</v>
      </c>
      <c r="AG1614" s="76"/>
      <c r="AH1614" s="53"/>
      <c r="AI1614" s="53"/>
      <c r="AJ1614" s="60" t="s">
        <v>170</v>
      </c>
    </row>
    <row r="1615" customFormat="false" ht="57" hidden="false" customHeight="true" outlineLevel="0" collapsed="false">
      <c r="Q1615" s="40"/>
      <c r="R1615" s="40"/>
      <c r="S1615" s="82" t="s">
        <v>1658</v>
      </c>
      <c r="T1615" s="73" t="s">
        <v>169</v>
      </c>
      <c r="U1615" s="49" t="s">
        <v>57</v>
      </c>
      <c r="V1615" s="51"/>
      <c r="W1615" s="51" t="n">
        <v>163051</v>
      </c>
      <c r="X1615" s="51" t="n">
        <v>0</v>
      </c>
      <c r="Y1615" s="51" t="n">
        <f aca="false">SUM(W1615:X1615)</f>
        <v>163051</v>
      </c>
      <c r="Z1615" s="51"/>
      <c r="AA1615" s="52" t="s">
        <v>53</v>
      </c>
      <c r="AB1615" s="74"/>
      <c r="AC1615" s="75"/>
      <c r="AD1615" s="53"/>
      <c r="AE1615" s="76"/>
      <c r="AF1615" s="43" t="n">
        <v>0</v>
      </c>
      <c r="AG1615" s="76"/>
      <c r="AH1615" s="53"/>
      <c r="AI1615" s="53"/>
      <c r="AJ1615" s="60" t="s">
        <v>170</v>
      </c>
    </row>
    <row r="1616" customFormat="false" ht="57" hidden="false" customHeight="true" outlineLevel="0" collapsed="false">
      <c r="Q1616" s="40"/>
      <c r="R1616" s="40"/>
      <c r="S1616" s="82" t="s">
        <v>1659</v>
      </c>
      <c r="T1616" s="73" t="s">
        <v>169</v>
      </c>
      <c r="U1616" s="49" t="s">
        <v>57</v>
      </c>
      <c r="V1616" s="51"/>
      <c r="W1616" s="51" t="n">
        <v>178686</v>
      </c>
      <c r="X1616" s="51" t="n">
        <v>0</v>
      </c>
      <c r="Y1616" s="51" t="n">
        <f aca="false">SUM(W1616:X1616)</f>
        <v>178686</v>
      </c>
      <c r="Z1616" s="51"/>
      <c r="AA1616" s="52" t="s">
        <v>53</v>
      </c>
      <c r="AB1616" s="74"/>
      <c r="AC1616" s="75"/>
      <c r="AD1616" s="53"/>
      <c r="AE1616" s="76"/>
      <c r="AF1616" s="43" t="n">
        <v>0</v>
      </c>
      <c r="AG1616" s="76"/>
      <c r="AH1616" s="53"/>
      <c r="AI1616" s="53"/>
      <c r="AJ1616" s="60" t="s">
        <v>170</v>
      </c>
    </row>
    <row r="1617" customFormat="false" ht="57" hidden="false" customHeight="true" outlineLevel="0" collapsed="false">
      <c r="Q1617" s="40"/>
      <c r="R1617" s="40"/>
      <c r="S1617" s="82" t="s">
        <v>1660</v>
      </c>
      <c r="T1617" s="73" t="s">
        <v>169</v>
      </c>
      <c r="U1617" s="49" t="s">
        <v>57</v>
      </c>
      <c r="V1617" s="51"/>
      <c r="W1617" s="51" t="n">
        <v>134015</v>
      </c>
      <c r="X1617" s="51" t="n">
        <v>0</v>
      </c>
      <c r="Y1617" s="51" t="n">
        <f aca="false">SUM(W1617:X1617)</f>
        <v>134015</v>
      </c>
      <c r="Z1617" s="51"/>
      <c r="AA1617" s="52" t="s">
        <v>53</v>
      </c>
      <c r="AB1617" s="74"/>
      <c r="AC1617" s="75"/>
      <c r="AD1617" s="53"/>
      <c r="AE1617" s="76"/>
      <c r="AF1617" s="43" t="n">
        <v>0</v>
      </c>
      <c r="AG1617" s="76"/>
      <c r="AH1617" s="53"/>
      <c r="AI1617" s="53"/>
      <c r="AJ1617" s="60" t="s">
        <v>170</v>
      </c>
    </row>
    <row r="1618" customFormat="false" ht="57" hidden="false" customHeight="true" outlineLevel="0" collapsed="false">
      <c r="Q1618" s="40"/>
      <c r="R1618" s="40"/>
      <c r="S1618" s="82" t="s">
        <v>1661</v>
      </c>
      <c r="T1618" s="73" t="s">
        <v>169</v>
      </c>
      <c r="U1618" s="49" t="s">
        <v>57</v>
      </c>
      <c r="V1618" s="51"/>
      <c r="W1618" s="51" t="n">
        <v>151883</v>
      </c>
      <c r="X1618" s="51" t="n">
        <v>0</v>
      </c>
      <c r="Y1618" s="51" t="n">
        <f aca="false">SUM(W1618:X1618)</f>
        <v>151883</v>
      </c>
      <c r="Z1618" s="51"/>
      <c r="AA1618" s="52" t="s">
        <v>53</v>
      </c>
      <c r="AB1618" s="74"/>
      <c r="AC1618" s="75"/>
      <c r="AD1618" s="53"/>
      <c r="AE1618" s="76"/>
      <c r="AF1618" s="43" t="n">
        <v>0</v>
      </c>
      <c r="AG1618" s="76"/>
      <c r="AH1618" s="53"/>
      <c r="AI1618" s="53"/>
      <c r="AJ1618" s="60" t="s">
        <v>170</v>
      </c>
    </row>
    <row r="1619" customFormat="false" ht="57" hidden="false" customHeight="true" outlineLevel="0" collapsed="false">
      <c r="Q1619" s="40"/>
      <c r="R1619" s="40"/>
      <c r="S1619" s="82" t="s">
        <v>1662</v>
      </c>
      <c r="T1619" s="73" t="s">
        <v>169</v>
      </c>
      <c r="U1619" s="49" t="s">
        <v>57</v>
      </c>
      <c r="V1619" s="51"/>
      <c r="W1619" s="51" t="n">
        <v>100511</v>
      </c>
      <c r="X1619" s="51" t="n">
        <v>0</v>
      </c>
      <c r="Y1619" s="51" t="n">
        <f aca="false">SUM(W1619:X1619)</f>
        <v>100511</v>
      </c>
      <c r="Z1619" s="51"/>
      <c r="AA1619" s="52" t="s">
        <v>53</v>
      </c>
      <c r="AB1619" s="74"/>
      <c r="AC1619" s="75"/>
      <c r="AD1619" s="53"/>
      <c r="AE1619" s="76"/>
      <c r="AF1619" s="43" t="n">
        <v>0</v>
      </c>
      <c r="AG1619" s="76"/>
      <c r="AH1619" s="53"/>
      <c r="AI1619" s="53"/>
      <c r="AJ1619" s="60" t="s">
        <v>170</v>
      </c>
    </row>
    <row r="1620" customFormat="false" ht="57" hidden="false" customHeight="true" outlineLevel="0" collapsed="false">
      <c r="Q1620" s="40"/>
      <c r="R1620" s="40"/>
      <c r="S1620" s="82" t="s">
        <v>726</v>
      </c>
      <c r="T1620" s="73" t="s">
        <v>169</v>
      </c>
      <c r="U1620" s="49" t="s">
        <v>57</v>
      </c>
      <c r="V1620" s="51"/>
      <c r="W1620" s="51" t="n">
        <v>145183</v>
      </c>
      <c r="X1620" s="51" t="n">
        <v>0</v>
      </c>
      <c r="Y1620" s="51" t="n">
        <f aca="false">SUM(W1620:X1620)</f>
        <v>145183</v>
      </c>
      <c r="Z1620" s="51"/>
      <c r="AA1620" s="52" t="s">
        <v>53</v>
      </c>
      <c r="AB1620" s="74"/>
      <c r="AC1620" s="75"/>
      <c r="AD1620" s="53"/>
      <c r="AE1620" s="76"/>
      <c r="AF1620" s="43" t="n">
        <v>0</v>
      </c>
      <c r="AG1620" s="76"/>
      <c r="AH1620" s="53"/>
      <c r="AI1620" s="53"/>
      <c r="AJ1620" s="60" t="s">
        <v>170</v>
      </c>
    </row>
    <row r="1621" customFormat="false" ht="57" hidden="false" customHeight="true" outlineLevel="0" collapsed="false">
      <c r="Q1621" s="40"/>
      <c r="R1621" s="40"/>
      <c r="S1621" s="82" t="s">
        <v>1663</v>
      </c>
      <c r="T1621" s="73" t="s">
        <v>169</v>
      </c>
      <c r="U1621" s="49" t="s">
        <v>57</v>
      </c>
      <c r="V1621" s="51"/>
      <c r="W1621" s="51" t="n">
        <v>180920</v>
      </c>
      <c r="X1621" s="51" t="n">
        <v>0</v>
      </c>
      <c r="Y1621" s="51" t="n">
        <f aca="false">SUM(W1621:X1621)</f>
        <v>180920</v>
      </c>
      <c r="Z1621" s="51"/>
      <c r="AA1621" s="52" t="s">
        <v>53</v>
      </c>
      <c r="AB1621" s="74"/>
      <c r="AC1621" s="75"/>
      <c r="AD1621" s="53"/>
      <c r="AE1621" s="76"/>
      <c r="AF1621" s="43" t="n">
        <v>0</v>
      </c>
      <c r="AG1621" s="76"/>
      <c r="AH1621" s="53"/>
      <c r="AI1621" s="53"/>
      <c r="AJ1621" s="60" t="s">
        <v>170</v>
      </c>
    </row>
    <row r="1622" customFormat="false" ht="57" hidden="false" customHeight="true" outlineLevel="0" collapsed="false">
      <c r="Q1622" s="40"/>
      <c r="R1622" s="40"/>
      <c r="S1622" s="82" t="s">
        <v>1664</v>
      </c>
      <c r="T1622" s="73" t="s">
        <v>169</v>
      </c>
      <c r="U1622" s="49" t="s">
        <v>57</v>
      </c>
      <c r="V1622" s="51"/>
      <c r="W1622" s="51" t="n">
        <v>183153</v>
      </c>
      <c r="X1622" s="51" t="n">
        <v>0</v>
      </c>
      <c r="Y1622" s="51" t="n">
        <f aca="false">SUM(W1622:X1622)</f>
        <v>183153</v>
      </c>
      <c r="Z1622" s="51"/>
      <c r="AA1622" s="52" t="s">
        <v>53</v>
      </c>
      <c r="AB1622" s="74"/>
      <c r="AC1622" s="75"/>
      <c r="AD1622" s="53"/>
      <c r="AE1622" s="76"/>
      <c r="AF1622" s="43" t="n">
        <v>0</v>
      </c>
      <c r="AG1622" s="76"/>
      <c r="AH1622" s="53"/>
      <c r="AI1622" s="53"/>
      <c r="AJ1622" s="60" t="s">
        <v>170</v>
      </c>
    </row>
    <row r="1623" customFormat="false" ht="57" hidden="false" customHeight="true" outlineLevel="0" collapsed="false">
      <c r="Q1623" s="40"/>
      <c r="R1623" s="40"/>
      <c r="S1623" s="82" t="s">
        <v>1665</v>
      </c>
      <c r="T1623" s="73" t="s">
        <v>169</v>
      </c>
      <c r="U1623" s="49" t="s">
        <v>57</v>
      </c>
      <c r="V1623" s="51"/>
      <c r="W1623" s="51" t="n">
        <v>183153</v>
      </c>
      <c r="X1623" s="51" t="n">
        <v>0</v>
      </c>
      <c r="Y1623" s="51" t="n">
        <f aca="false">SUM(W1623:X1623)</f>
        <v>183153</v>
      </c>
      <c r="Z1623" s="51"/>
      <c r="AA1623" s="52" t="s">
        <v>53</v>
      </c>
      <c r="AB1623" s="74"/>
      <c r="AC1623" s="75"/>
      <c r="AD1623" s="53"/>
      <c r="AE1623" s="76"/>
      <c r="AF1623" s="43" t="n">
        <v>0</v>
      </c>
      <c r="AG1623" s="76"/>
      <c r="AH1623" s="53"/>
      <c r="AI1623" s="53"/>
      <c r="AJ1623" s="60" t="s">
        <v>170</v>
      </c>
    </row>
    <row r="1624" customFormat="false" ht="57" hidden="false" customHeight="true" outlineLevel="0" collapsed="false">
      <c r="Q1624" s="40"/>
      <c r="R1624" s="40"/>
      <c r="S1624" s="82" t="s">
        <v>1666</v>
      </c>
      <c r="T1624" s="73" t="s">
        <v>169</v>
      </c>
      <c r="U1624" s="49" t="s">
        <v>57</v>
      </c>
      <c r="V1624" s="51"/>
      <c r="W1624" s="51" t="n">
        <v>122847</v>
      </c>
      <c r="X1624" s="51" t="n">
        <v>0</v>
      </c>
      <c r="Y1624" s="51" t="n">
        <f aca="false">SUM(W1624:X1624)</f>
        <v>122847</v>
      </c>
      <c r="Z1624" s="51"/>
      <c r="AA1624" s="52" t="s">
        <v>53</v>
      </c>
      <c r="AB1624" s="74"/>
      <c r="AC1624" s="75"/>
      <c r="AD1624" s="53"/>
      <c r="AE1624" s="76"/>
      <c r="AF1624" s="43" t="n">
        <v>0</v>
      </c>
      <c r="AG1624" s="76"/>
      <c r="AH1624" s="53"/>
      <c r="AI1624" s="53"/>
      <c r="AJ1624" s="60" t="s">
        <v>170</v>
      </c>
    </row>
    <row r="1625" customFormat="false" ht="57" hidden="false" customHeight="true" outlineLevel="0" collapsed="false">
      <c r="Q1625" s="40"/>
      <c r="R1625" s="40"/>
      <c r="S1625" s="82" t="s">
        <v>1667</v>
      </c>
      <c r="T1625" s="73" t="s">
        <v>169</v>
      </c>
      <c r="U1625" s="49" t="s">
        <v>57</v>
      </c>
      <c r="V1625" s="51"/>
      <c r="W1625" s="51" t="n">
        <v>167518</v>
      </c>
      <c r="X1625" s="51" t="n">
        <v>0</v>
      </c>
      <c r="Y1625" s="51" t="n">
        <f aca="false">SUM(W1625:X1625)</f>
        <v>167518</v>
      </c>
      <c r="Z1625" s="51"/>
      <c r="AA1625" s="52" t="s">
        <v>53</v>
      </c>
      <c r="AB1625" s="74"/>
      <c r="AC1625" s="75"/>
      <c r="AD1625" s="53"/>
      <c r="AE1625" s="76"/>
      <c r="AF1625" s="43" t="n">
        <v>0</v>
      </c>
      <c r="AG1625" s="76"/>
      <c r="AH1625" s="53"/>
      <c r="AI1625" s="53"/>
      <c r="AJ1625" s="60" t="s">
        <v>170</v>
      </c>
    </row>
    <row r="1626" customFormat="false" ht="57" hidden="false" customHeight="true" outlineLevel="0" collapsed="false">
      <c r="Q1626" s="40"/>
      <c r="R1626" s="40"/>
      <c r="S1626" s="82" t="s">
        <v>1668</v>
      </c>
      <c r="T1626" s="73" t="s">
        <v>169</v>
      </c>
      <c r="U1626" s="49" t="s">
        <v>57</v>
      </c>
      <c r="V1626" s="51"/>
      <c r="W1626" s="51" t="n">
        <v>147416</v>
      </c>
      <c r="X1626" s="51" t="n">
        <v>0</v>
      </c>
      <c r="Y1626" s="51" t="n">
        <f aca="false">SUM(W1626:X1626)</f>
        <v>147416</v>
      </c>
      <c r="Z1626" s="51"/>
      <c r="AA1626" s="52" t="s">
        <v>53</v>
      </c>
      <c r="AB1626" s="74"/>
      <c r="AC1626" s="75"/>
      <c r="AD1626" s="53"/>
      <c r="AE1626" s="76"/>
      <c r="AF1626" s="43" t="n">
        <v>0</v>
      </c>
      <c r="AG1626" s="76"/>
      <c r="AH1626" s="53"/>
      <c r="AI1626" s="53"/>
      <c r="AJ1626" s="60" t="s">
        <v>170</v>
      </c>
    </row>
    <row r="1627" customFormat="false" ht="57" hidden="false" customHeight="true" outlineLevel="0" collapsed="false">
      <c r="Q1627" s="40"/>
      <c r="R1627" s="40"/>
      <c r="S1627" s="82" t="s">
        <v>1669</v>
      </c>
      <c r="T1627" s="73" t="s">
        <v>169</v>
      </c>
      <c r="U1627" s="49" t="s">
        <v>57</v>
      </c>
      <c r="V1627" s="51"/>
      <c r="W1627" s="51" t="n">
        <v>156351</v>
      </c>
      <c r="X1627" s="51" t="n">
        <v>0</v>
      </c>
      <c r="Y1627" s="51" t="n">
        <f aca="false">SUM(W1627:X1627)</f>
        <v>156351</v>
      </c>
      <c r="Z1627" s="51"/>
      <c r="AA1627" s="52" t="s">
        <v>53</v>
      </c>
      <c r="AB1627" s="74"/>
      <c r="AC1627" s="75"/>
      <c r="AD1627" s="53"/>
      <c r="AE1627" s="76"/>
      <c r="AF1627" s="43" t="n">
        <v>0</v>
      </c>
      <c r="AG1627" s="76"/>
      <c r="AH1627" s="53"/>
      <c r="AI1627" s="53"/>
      <c r="AJ1627" s="60" t="s">
        <v>170</v>
      </c>
    </row>
    <row r="1628" customFormat="false" ht="57" hidden="false" customHeight="true" outlineLevel="0" collapsed="false">
      <c r="Q1628" s="40"/>
      <c r="R1628" s="40"/>
      <c r="S1628" s="82" t="s">
        <v>1670</v>
      </c>
      <c r="T1628" s="73" t="s">
        <v>169</v>
      </c>
      <c r="U1628" s="49" t="s">
        <v>57</v>
      </c>
      <c r="V1628" s="51"/>
      <c r="W1628" s="51" t="n">
        <v>165285</v>
      </c>
      <c r="X1628" s="51" t="n">
        <v>0</v>
      </c>
      <c r="Y1628" s="51" t="n">
        <f aca="false">SUM(W1628:X1628)</f>
        <v>165285</v>
      </c>
      <c r="Z1628" s="51"/>
      <c r="AA1628" s="52" t="s">
        <v>53</v>
      </c>
      <c r="AB1628" s="74"/>
      <c r="AC1628" s="75"/>
      <c r="AD1628" s="53"/>
      <c r="AE1628" s="76"/>
      <c r="AF1628" s="43" t="n">
        <v>0</v>
      </c>
      <c r="AG1628" s="76"/>
      <c r="AH1628" s="53"/>
      <c r="AI1628" s="53"/>
      <c r="AJ1628" s="60" t="s">
        <v>170</v>
      </c>
    </row>
    <row r="1629" customFormat="false" ht="57" hidden="false" customHeight="true" outlineLevel="0" collapsed="false">
      <c r="Q1629" s="40"/>
      <c r="R1629" s="40"/>
      <c r="S1629" s="82" t="s">
        <v>1671</v>
      </c>
      <c r="T1629" s="73" t="s">
        <v>169</v>
      </c>
      <c r="U1629" s="49" t="s">
        <v>57</v>
      </c>
      <c r="V1629" s="51"/>
      <c r="W1629" s="51" t="n">
        <v>276486</v>
      </c>
      <c r="X1629" s="51" t="n">
        <v>0</v>
      </c>
      <c r="Y1629" s="51" t="n">
        <f aca="false">SUM(W1629:X1629)</f>
        <v>276486</v>
      </c>
      <c r="Z1629" s="51"/>
      <c r="AA1629" s="52" t="s">
        <v>53</v>
      </c>
      <c r="AB1629" s="74"/>
      <c r="AC1629" s="75"/>
      <c r="AD1629" s="53"/>
      <c r="AE1629" s="76"/>
      <c r="AF1629" s="43" t="n">
        <v>0</v>
      </c>
      <c r="AG1629" s="76"/>
      <c r="AH1629" s="53"/>
      <c r="AI1629" s="53"/>
      <c r="AJ1629" s="60" t="s">
        <v>170</v>
      </c>
    </row>
    <row r="1630" customFormat="false" ht="57" hidden="false" customHeight="true" outlineLevel="0" collapsed="false">
      <c r="Q1630" s="40"/>
      <c r="R1630" s="40"/>
      <c r="S1630" s="82" t="s">
        <v>1189</v>
      </c>
      <c r="T1630" s="73" t="s">
        <v>169</v>
      </c>
      <c r="U1630" s="49" t="s">
        <v>57</v>
      </c>
      <c r="V1630" s="51"/>
      <c r="W1630" s="51" t="n">
        <v>307206</v>
      </c>
      <c r="X1630" s="51" t="n">
        <v>0</v>
      </c>
      <c r="Y1630" s="51" t="n">
        <f aca="false">SUM(W1630:X1630)</f>
        <v>307206</v>
      </c>
      <c r="Z1630" s="51"/>
      <c r="AA1630" s="52" t="s">
        <v>53</v>
      </c>
      <c r="AB1630" s="74"/>
      <c r="AC1630" s="75"/>
      <c r="AD1630" s="53"/>
      <c r="AE1630" s="76"/>
      <c r="AF1630" s="43" t="n">
        <v>0</v>
      </c>
      <c r="AG1630" s="76"/>
      <c r="AH1630" s="53"/>
      <c r="AI1630" s="53"/>
      <c r="AJ1630" s="60" t="s">
        <v>170</v>
      </c>
    </row>
    <row r="1631" customFormat="false" ht="57" hidden="false" customHeight="true" outlineLevel="0" collapsed="false">
      <c r="Q1631" s="40"/>
      <c r="R1631" s="40"/>
      <c r="S1631" s="82" t="s">
        <v>1672</v>
      </c>
      <c r="T1631" s="73" t="s">
        <v>169</v>
      </c>
      <c r="U1631" s="49" t="s">
        <v>57</v>
      </c>
      <c r="V1631" s="51"/>
      <c r="W1631" s="51" t="n">
        <v>276486</v>
      </c>
      <c r="X1631" s="51" t="n">
        <v>0</v>
      </c>
      <c r="Y1631" s="51" t="n">
        <f aca="false">SUM(W1631:X1631)</f>
        <v>276486</v>
      </c>
      <c r="Z1631" s="51"/>
      <c r="AA1631" s="52" t="s">
        <v>53</v>
      </c>
      <c r="AB1631" s="74"/>
      <c r="AC1631" s="75"/>
      <c r="AD1631" s="53"/>
      <c r="AE1631" s="76"/>
      <c r="AF1631" s="43" t="n">
        <v>0</v>
      </c>
      <c r="AG1631" s="76"/>
      <c r="AH1631" s="53"/>
      <c r="AI1631" s="53"/>
      <c r="AJ1631" s="60" t="s">
        <v>170</v>
      </c>
    </row>
    <row r="1632" customFormat="false" ht="57" hidden="false" customHeight="true" outlineLevel="0" collapsed="false">
      <c r="Q1632" s="40"/>
      <c r="R1632" s="40"/>
      <c r="S1632" s="82" t="s">
        <v>1673</v>
      </c>
      <c r="T1632" s="73" t="s">
        <v>169</v>
      </c>
      <c r="U1632" s="49" t="s">
        <v>57</v>
      </c>
      <c r="V1632" s="51"/>
      <c r="W1632" s="51" t="n">
        <v>301062</v>
      </c>
      <c r="X1632" s="51" t="n">
        <v>0</v>
      </c>
      <c r="Y1632" s="51" t="n">
        <f aca="false">SUM(W1632:X1632)</f>
        <v>301062</v>
      </c>
      <c r="Z1632" s="51"/>
      <c r="AA1632" s="52" t="s">
        <v>53</v>
      </c>
      <c r="AB1632" s="74"/>
      <c r="AC1632" s="75"/>
      <c r="AD1632" s="53"/>
      <c r="AE1632" s="76"/>
      <c r="AF1632" s="43" t="n">
        <v>0</v>
      </c>
      <c r="AG1632" s="76"/>
      <c r="AH1632" s="53"/>
      <c r="AI1632" s="53"/>
      <c r="AJ1632" s="60" t="s">
        <v>170</v>
      </c>
    </row>
    <row r="1633" customFormat="false" ht="57" hidden="false" customHeight="true" outlineLevel="0" collapsed="false">
      <c r="Q1633" s="40"/>
      <c r="R1633" s="40"/>
      <c r="S1633" s="82" t="s">
        <v>1190</v>
      </c>
      <c r="T1633" s="73" t="s">
        <v>169</v>
      </c>
      <c r="U1633" s="49" t="s">
        <v>57</v>
      </c>
      <c r="V1633" s="51"/>
      <c r="W1633" s="51" t="n">
        <v>245765</v>
      </c>
      <c r="X1633" s="51" t="n">
        <v>0</v>
      </c>
      <c r="Y1633" s="51" t="n">
        <f aca="false">SUM(W1633:X1633)</f>
        <v>245765</v>
      </c>
      <c r="Z1633" s="51"/>
      <c r="AA1633" s="52" t="s">
        <v>53</v>
      </c>
      <c r="AB1633" s="74"/>
      <c r="AC1633" s="75"/>
      <c r="AD1633" s="53"/>
      <c r="AE1633" s="76"/>
      <c r="AF1633" s="43" t="n">
        <v>0</v>
      </c>
      <c r="AG1633" s="76"/>
      <c r="AH1633" s="53"/>
      <c r="AI1633" s="53"/>
      <c r="AJ1633" s="60" t="s">
        <v>170</v>
      </c>
    </row>
    <row r="1634" customFormat="false" ht="57" hidden="false" customHeight="true" outlineLevel="0" collapsed="false">
      <c r="Q1634" s="40"/>
      <c r="R1634" s="40"/>
      <c r="S1634" s="82" t="s">
        <v>1674</v>
      </c>
      <c r="T1634" s="73" t="s">
        <v>169</v>
      </c>
      <c r="U1634" s="49" t="s">
        <v>57</v>
      </c>
      <c r="V1634" s="51"/>
      <c r="W1634" s="51" t="n">
        <v>270341</v>
      </c>
      <c r="X1634" s="51" t="n">
        <v>0</v>
      </c>
      <c r="Y1634" s="51" t="n">
        <f aca="false">SUM(W1634:X1634)</f>
        <v>270341</v>
      </c>
      <c r="Z1634" s="51"/>
      <c r="AA1634" s="52" t="s">
        <v>53</v>
      </c>
      <c r="AB1634" s="74"/>
      <c r="AC1634" s="75"/>
      <c r="AD1634" s="53"/>
      <c r="AE1634" s="76"/>
      <c r="AF1634" s="43" t="n">
        <v>0</v>
      </c>
      <c r="AG1634" s="76"/>
      <c r="AH1634" s="53"/>
      <c r="AI1634" s="53"/>
      <c r="AJ1634" s="60" t="s">
        <v>170</v>
      </c>
    </row>
    <row r="1635" customFormat="false" ht="57" hidden="false" customHeight="true" outlineLevel="0" collapsed="false">
      <c r="Q1635" s="40"/>
      <c r="R1635" s="40"/>
      <c r="S1635" s="82" t="s">
        <v>1675</v>
      </c>
      <c r="T1635" s="73" t="s">
        <v>169</v>
      </c>
      <c r="U1635" s="49" t="s">
        <v>57</v>
      </c>
      <c r="V1635" s="51"/>
      <c r="W1635" s="51" t="n">
        <v>304134</v>
      </c>
      <c r="X1635" s="51" t="n">
        <v>0</v>
      </c>
      <c r="Y1635" s="51" t="n">
        <f aca="false">SUM(W1635:X1635)</f>
        <v>304134</v>
      </c>
      <c r="Z1635" s="51"/>
      <c r="AA1635" s="52" t="s">
        <v>53</v>
      </c>
      <c r="AB1635" s="74"/>
      <c r="AC1635" s="75"/>
      <c r="AD1635" s="53"/>
      <c r="AE1635" s="76"/>
      <c r="AF1635" s="43" t="n">
        <v>0</v>
      </c>
      <c r="AG1635" s="76"/>
      <c r="AH1635" s="53"/>
      <c r="AI1635" s="53"/>
      <c r="AJ1635" s="60" t="s">
        <v>170</v>
      </c>
    </row>
    <row r="1636" customFormat="false" ht="57" hidden="false" customHeight="true" outlineLevel="0" collapsed="false">
      <c r="Q1636" s="40"/>
      <c r="R1636" s="40"/>
      <c r="S1636" s="82" t="s">
        <v>1676</v>
      </c>
      <c r="T1636" s="73" t="s">
        <v>169</v>
      </c>
      <c r="U1636" s="49" t="s">
        <v>57</v>
      </c>
      <c r="V1636" s="51"/>
      <c r="W1636" s="51" t="n">
        <v>307206</v>
      </c>
      <c r="X1636" s="51" t="n">
        <v>0</v>
      </c>
      <c r="Y1636" s="51" t="n">
        <f aca="false">SUM(W1636:X1636)</f>
        <v>307206</v>
      </c>
      <c r="Z1636" s="51"/>
      <c r="AA1636" s="52" t="s">
        <v>53</v>
      </c>
      <c r="AB1636" s="74"/>
      <c r="AC1636" s="75"/>
      <c r="AD1636" s="53"/>
      <c r="AE1636" s="76"/>
      <c r="AF1636" s="43" t="n">
        <v>0</v>
      </c>
      <c r="AG1636" s="76"/>
      <c r="AH1636" s="53"/>
      <c r="AI1636" s="53"/>
      <c r="AJ1636" s="60" t="s">
        <v>170</v>
      </c>
    </row>
    <row r="1637" customFormat="false" ht="57" hidden="false" customHeight="true" outlineLevel="0" collapsed="false">
      <c r="Q1637" s="40"/>
      <c r="R1637" s="40"/>
      <c r="S1637" s="82" t="s">
        <v>477</v>
      </c>
      <c r="T1637" s="73" t="s">
        <v>169</v>
      </c>
      <c r="U1637" s="49" t="s">
        <v>57</v>
      </c>
      <c r="V1637" s="51"/>
      <c r="W1637" s="51" t="n">
        <v>307206</v>
      </c>
      <c r="X1637" s="51" t="n">
        <v>0</v>
      </c>
      <c r="Y1637" s="51" t="n">
        <f aca="false">SUM(W1637:X1637)</f>
        <v>307206</v>
      </c>
      <c r="Z1637" s="51"/>
      <c r="AA1637" s="52" t="s">
        <v>53</v>
      </c>
      <c r="AB1637" s="74"/>
      <c r="AC1637" s="75"/>
      <c r="AD1637" s="53"/>
      <c r="AE1637" s="76"/>
      <c r="AF1637" s="43" t="n">
        <v>0</v>
      </c>
      <c r="AG1637" s="76"/>
      <c r="AH1637" s="53"/>
      <c r="AI1637" s="53"/>
      <c r="AJ1637" s="60" t="s">
        <v>170</v>
      </c>
    </row>
    <row r="1638" customFormat="false" ht="57" hidden="false" customHeight="true" outlineLevel="0" collapsed="false">
      <c r="Q1638" s="40"/>
      <c r="R1638" s="40"/>
      <c r="S1638" s="82" t="s">
        <v>1677</v>
      </c>
      <c r="T1638" s="73" t="s">
        <v>169</v>
      </c>
      <c r="U1638" s="49" t="s">
        <v>57</v>
      </c>
      <c r="V1638" s="51"/>
      <c r="W1638" s="51" t="n">
        <v>290310</v>
      </c>
      <c r="X1638" s="51" t="n">
        <v>0</v>
      </c>
      <c r="Y1638" s="51" t="n">
        <f aca="false">SUM(W1638:X1638)</f>
        <v>290310</v>
      </c>
      <c r="Z1638" s="51"/>
      <c r="AA1638" s="52" t="s">
        <v>53</v>
      </c>
      <c r="AB1638" s="74"/>
      <c r="AC1638" s="75"/>
      <c r="AD1638" s="53"/>
      <c r="AE1638" s="76"/>
      <c r="AF1638" s="43" t="n">
        <v>0</v>
      </c>
      <c r="AG1638" s="76"/>
      <c r="AH1638" s="53"/>
      <c r="AI1638" s="53"/>
      <c r="AJ1638" s="60" t="s">
        <v>170</v>
      </c>
    </row>
    <row r="1639" customFormat="false" ht="57" hidden="false" customHeight="true" outlineLevel="0" collapsed="false">
      <c r="Q1639" s="40"/>
      <c r="R1639" s="40"/>
      <c r="S1639" s="82" t="s">
        <v>1678</v>
      </c>
      <c r="T1639" s="73" t="s">
        <v>169</v>
      </c>
      <c r="U1639" s="49" t="s">
        <v>57</v>
      </c>
      <c r="V1639" s="51"/>
      <c r="W1639" s="51" t="n">
        <v>291846</v>
      </c>
      <c r="X1639" s="51" t="n">
        <v>0</v>
      </c>
      <c r="Y1639" s="51" t="n">
        <f aca="false">SUM(W1639:X1639)</f>
        <v>291846</v>
      </c>
      <c r="Z1639" s="51"/>
      <c r="AA1639" s="52" t="s">
        <v>53</v>
      </c>
      <c r="AB1639" s="74"/>
      <c r="AC1639" s="75"/>
      <c r="AD1639" s="53"/>
      <c r="AE1639" s="76"/>
      <c r="AF1639" s="43" t="n">
        <v>0</v>
      </c>
      <c r="AG1639" s="76"/>
      <c r="AH1639" s="53"/>
      <c r="AI1639" s="53"/>
      <c r="AJ1639" s="60" t="s">
        <v>170</v>
      </c>
    </row>
    <row r="1640" customFormat="false" ht="57" hidden="false" customHeight="true" outlineLevel="0" collapsed="false">
      <c r="Q1640" s="40"/>
      <c r="R1640" s="40"/>
      <c r="S1640" s="82" t="s">
        <v>1200</v>
      </c>
      <c r="T1640" s="73" t="s">
        <v>169</v>
      </c>
      <c r="U1640" s="49" t="s">
        <v>57</v>
      </c>
      <c r="V1640" s="51"/>
      <c r="W1640" s="51" t="n">
        <v>288774</v>
      </c>
      <c r="X1640" s="51" t="n">
        <v>0</v>
      </c>
      <c r="Y1640" s="51" t="n">
        <f aca="false">SUM(W1640:X1640)</f>
        <v>288774</v>
      </c>
      <c r="Z1640" s="51"/>
      <c r="AA1640" s="52" t="s">
        <v>53</v>
      </c>
      <c r="AB1640" s="74"/>
      <c r="AC1640" s="75"/>
      <c r="AD1640" s="53"/>
      <c r="AE1640" s="76"/>
      <c r="AF1640" s="43" t="n">
        <v>0</v>
      </c>
      <c r="AG1640" s="76"/>
      <c r="AH1640" s="53"/>
      <c r="AI1640" s="53"/>
      <c r="AJ1640" s="60" t="s">
        <v>170</v>
      </c>
    </row>
    <row r="1641" customFormat="false" ht="57" hidden="false" customHeight="true" outlineLevel="0" collapsed="false">
      <c r="Q1641" s="40"/>
      <c r="R1641" s="40"/>
      <c r="S1641" s="82" t="s">
        <v>1679</v>
      </c>
      <c r="T1641" s="73" t="s">
        <v>169</v>
      </c>
      <c r="U1641" s="49" t="s">
        <v>57</v>
      </c>
      <c r="V1641" s="51"/>
      <c r="W1641" s="51" t="n">
        <v>307206</v>
      </c>
      <c r="X1641" s="51" t="n">
        <v>0</v>
      </c>
      <c r="Y1641" s="51" t="n">
        <f aca="false">SUM(W1641:X1641)</f>
        <v>307206</v>
      </c>
      <c r="Z1641" s="51"/>
      <c r="AA1641" s="52" t="s">
        <v>53</v>
      </c>
      <c r="AB1641" s="74"/>
      <c r="AC1641" s="75"/>
      <c r="AD1641" s="53"/>
      <c r="AE1641" s="76"/>
      <c r="AF1641" s="43" t="n">
        <v>0</v>
      </c>
      <c r="AG1641" s="76"/>
      <c r="AH1641" s="53"/>
      <c r="AI1641" s="53"/>
      <c r="AJ1641" s="60" t="s">
        <v>170</v>
      </c>
    </row>
    <row r="1642" customFormat="false" ht="57" hidden="false" customHeight="true" outlineLevel="0" collapsed="false">
      <c r="Q1642" s="40"/>
      <c r="R1642" s="40"/>
      <c r="S1642" s="82" t="s">
        <v>1680</v>
      </c>
      <c r="T1642" s="73" t="s">
        <v>169</v>
      </c>
      <c r="U1642" s="49" t="s">
        <v>57</v>
      </c>
      <c r="V1642" s="51"/>
      <c r="W1642" s="51" t="n">
        <v>291846</v>
      </c>
      <c r="X1642" s="51" t="n">
        <v>0</v>
      </c>
      <c r="Y1642" s="51" t="n">
        <f aca="false">SUM(W1642:X1642)</f>
        <v>291846</v>
      </c>
      <c r="Z1642" s="51"/>
      <c r="AA1642" s="52" t="s">
        <v>53</v>
      </c>
      <c r="AB1642" s="74"/>
      <c r="AC1642" s="75"/>
      <c r="AD1642" s="53"/>
      <c r="AE1642" s="76"/>
      <c r="AF1642" s="43" t="n">
        <v>0</v>
      </c>
      <c r="AG1642" s="76"/>
      <c r="AH1642" s="53"/>
      <c r="AI1642" s="53"/>
      <c r="AJ1642" s="60" t="s">
        <v>170</v>
      </c>
    </row>
    <row r="1643" customFormat="false" ht="57" hidden="false" customHeight="true" outlineLevel="0" collapsed="false">
      <c r="Q1643" s="40"/>
      <c r="R1643" s="40"/>
      <c r="S1643" s="82" t="s">
        <v>1681</v>
      </c>
      <c r="T1643" s="73" t="s">
        <v>169</v>
      </c>
      <c r="U1643" s="49" t="s">
        <v>57</v>
      </c>
      <c r="V1643" s="51"/>
      <c r="W1643" s="51" t="n">
        <v>276486</v>
      </c>
      <c r="X1643" s="51" t="n">
        <v>0</v>
      </c>
      <c r="Y1643" s="51" t="n">
        <f aca="false">SUM(W1643:X1643)</f>
        <v>276486</v>
      </c>
      <c r="Z1643" s="51"/>
      <c r="AA1643" s="52" t="s">
        <v>53</v>
      </c>
      <c r="AB1643" s="74"/>
      <c r="AC1643" s="75"/>
      <c r="AD1643" s="53"/>
      <c r="AE1643" s="76"/>
      <c r="AF1643" s="43" t="n">
        <v>0</v>
      </c>
      <c r="AG1643" s="76"/>
      <c r="AH1643" s="53"/>
      <c r="AI1643" s="53"/>
      <c r="AJ1643" s="60" t="s">
        <v>170</v>
      </c>
    </row>
    <row r="1644" customFormat="false" ht="57" hidden="false" customHeight="true" outlineLevel="0" collapsed="false">
      <c r="Q1644" s="40"/>
      <c r="R1644" s="40"/>
      <c r="S1644" s="82" t="s">
        <v>1682</v>
      </c>
      <c r="T1644" s="73" t="s">
        <v>169</v>
      </c>
      <c r="U1644" s="49" t="s">
        <v>57</v>
      </c>
      <c r="V1644" s="51"/>
      <c r="W1644" s="51" t="n">
        <v>307206</v>
      </c>
      <c r="X1644" s="51" t="n">
        <v>0</v>
      </c>
      <c r="Y1644" s="51" t="n">
        <f aca="false">SUM(W1644:X1644)</f>
        <v>307206</v>
      </c>
      <c r="Z1644" s="51"/>
      <c r="AA1644" s="52" t="s">
        <v>53</v>
      </c>
      <c r="AB1644" s="74"/>
      <c r="AC1644" s="75"/>
      <c r="AD1644" s="53"/>
      <c r="AE1644" s="76"/>
      <c r="AF1644" s="43" t="n">
        <v>0</v>
      </c>
      <c r="AG1644" s="76"/>
      <c r="AH1644" s="53"/>
      <c r="AI1644" s="53"/>
      <c r="AJ1644" s="60" t="s">
        <v>170</v>
      </c>
    </row>
    <row r="1645" customFormat="false" ht="57" hidden="false" customHeight="true" outlineLevel="0" collapsed="false">
      <c r="Q1645" s="40"/>
      <c r="R1645" s="40"/>
      <c r="S1645" s="82" t="s">
        <v>1683</v>
      </c>
      <c r="T1645" s="73" t="s">
        <v>169</v>
      </c>
      <c r="U1645" s="49" t="s">
        <v>57</v>
      </c>
      <c r="V1645" s="51"/>
      <c r="W1645" s="51" t="n">
        <v>275871</v>
      </c>
      <c r="X1645" s="51" t="n">
        <v>0</v>
      </c>
      <c r="Y1645" s="51" t="n">
        <f aca="false">SUM(W1645:X1645)</f>
        <v>275871</v>
      </c>
      <c r="Z1645" s="51"/>
      <c r="AA1645" s="52" t="s">
        <v>53</v>
      </c>
      <c r="AB1645" s="74"/>
      <c r="AC1645" s="75"/>
      <c r="AD1645" s="53"/>
      <c r="AE1645" s="76"/>
      <c r="AF1645" s="43" t="n">
        <v>0</v>
      </c>
      <c r="AG1645" s="76"/>
      <c r="AH1645" s="53"/>
      <c r="AI1645" s="53"/>
      <c r="AJ1645" s="60" t="s">
        <v>170</v>
      </c>
    </row>
    <row r="1646" customFormat="false" ht="57" hidden="false" customHeight="true" outlineLevel="0" collapsed="false">
      <c r="Q1646" s="40"/>
      <c r="R1646" s="40"/>
      <c r="S1646" s="82" t="s">
        <v>1684</v>
      </c>
      <c r="T1646" s="73" t="s">
        <v>169</v>
      </c>
      <c r="U1646" s="49" t="s">
        <v>57</v>
      </c>
      <c r="V1646" s="51"/>
      <c r="W1646" s="51" t="n">
        <v>180637</v>
      </c>
      <c r="X1646" s="51" t="n">
        <v>0</v>
      </c>
      <c r="Y1646" s="51" t="n">
        <f aca="false">SUM(W1646:X1646)</f>
        <v>180637</v>
      </c>
      <c r="Z1646" s="51"/>
      <c r="AA1646" s="52" t="s">
        <v>53</v>
      </c>
      <c r="AB1646" s="74"/>
      <c r="AC1646" s="75"/>
      <c r="AD1646" s="53"/>
      <c r="AE1646" s="76"/>
      <c r="AF1646" s="43" t="n">
        <v>0</v>
      </c>
      <c r="AG1646" s="76"/>
      <c r="AH1646" s="53"/>
      <c r="AI1646" s="53"/>
      <c r="AJ1646" s="60" t="s">
        <v>170</v>
      </c>
    </row>
    <row r="1647" customFormat="false" ht="57" hidden="false" customHeight="true" outlineLevel="0" collapsed="false">
      <c r="Q1647" s="40"/>
      <c r="R1647" s="40"/>
      <c r="S1647" s="82" t="s">
        <v>1205</v>
      </c>
      <c r="T1647" s="73" t="s">
        <v>169</v>
      </c>
      <c r="U1647" s="49" t="s">
        <v>57</v>
      </c>
      <c r="V1647" s="51"/>
      <c r="W1647" s="51" t="n">
        <v>291846</v>
      </c>
      <c r="X1647" s="51" t="n">
        <v>0</v>
      </c>
      <c r="Y1647" s="51" t="n">
        <f aca="false">SUM(W1647:X1647)</f>
        <v>291846</v>
      </c>
      <c r="Z1647" s="51"/>
      <c r="AA1647" s="52" t="s">
        <v>53</v>
      </c>
      <c r="AB1647" s="74"/>
      <c r="AC1647" s="75"/>
      <c r="AD1647" s="53"/>
      <c r="AE1647" s="76"/>
      <c r="AF1647" s="43" t="n">
        <v>0</v>
      </c>
      <c r="AG1647" s="76"/>
      <c r="AH1647" s="53"/>
      <c r="AI1647" s="53"/>
      <c r="AJ1647" s="60" t="s">
        <v>170</v>
      </c>
    </row>
    <row r="1648" customFormat="false" ht="57" hidden="false" customHeight="true" outlineLevel="0" collapsed="false">
      <c r="Q1648" s="40"/>
      <c r="R1648" s="40"/>
      <c r="S1648" s="82" t="s">
        <v>1685</v>
      </c>
      <c r="T1648" s="73" t="s">
        <v>169</v>
      </c>
      <c r="U1648" s="49" t="s">
        <v>57</v>
      </c>
      <c r="V1648" s="51"/>
      <c r="W1648" s="51" t="n">
        <v>304134</v>
      </c>
      <c r="X1648" s="51" t="n">
        <v>0</v>
      </c>
      <c r="Y1648" s="51" t="n">
        <f aca="false">SUM(W1648:X1648)</f>
        <v>304134</v>
      </c>
      <c r="Z1648" s="51"/>
      <c r="AA1648" s="52" t="s">
        <v>53</v>
      </c>
      <c r="AB1648" s="74"/>
      <c r="AC1648" s="75"/>
      <c r="AD1648" s="53"/>
      <c r="AE1648" s="76"/>
      <c r="AF1648" s="43" t="n">
        <v>0</v>
      </c>
      <c r="AG1648" s="76"/>
      <c r="AH1648" s="53"/>
      <c r="AI1648" s="53"/>
      <c r="AJ1648" s="60" t="s">
        <v>170</v>
      </c>
    </row>
    <row r="1649" customFormat="false" ht="57" hidden="false" customHeight="true" outlineLevel="0" collapsed="false">
      <c r="Q1649" s="40"/>
      <c r="R1649" s="40"/>
      <c r="S1649" s="82" t="s">
        <v>1686</v>
      </c>
      <c r="T1649" s="73" t="s">
        <v>169</v>
      </c>
      <c r="U1649" s="49" t="s">
        <v>57</v>
      </c>
      <c r="V1649" s="51"/>
      <c r="W1649" s="51" t="n">
        <v>276486</v>
      </c>
      <c r="X1649" s="51" t="n">
        <v>0</v>
      </c>
      <c r="Y1649" s="51" t="n">
        <f aca="false">SUM(W1649:X1649)</f>
        <v>276486</v>
      </c>
      <c r="Z1649" s="51"/>
      <c r="AA1649" s="52" t="s">
        <v>53</v>
      </c>
      <c r="AB1649" s="74"/>
      <c r="AC1649" s="75"/>
      <c r="AD1649" s="53"/>
      <c r="AE1649" s="76"/>
      <c r="AF1649" s="43" t="n">
        <v>0</v>
      </c>
      <c r="AG1649" s="76"/>
      <c r="AH1649" s="53"/>
      <c r="AI1649" s="53"/>
      <c r="AJ1649" s="60" t="s">
        <v>170</v>
      </c>
    </row>
    <row r="1650" customFormat="false" ht="57" hidden="false" customHeight="true" outlineLevel="0" collapsed="false">
      <c r="Q1650" s="40"/>
      <c r="R1650" s="40"/>
      <c r="S1650" s="82" t="s">
        <v>1687</v>
      </c>
      <c r="T1650" s="73" t="s">
        <v>169</v>
      </c>
      <c r="U1650" s="49" t="s">
        <v>57</v>
      </c>
      <c r="V1650" s="51"/>
      <c r="W1650" s="51" t="n">
        <v>291846</v>
      </c>
      <c r="X1650" s="51" t="n">
        <v>0</v>
      </c>
      <c r="Y1650" s="51" t="n">
        <f aca="false">SUM(W1650:X1650)</f>
        <v>291846</v>
      </c>
      <c r="Z1650" s="51"/>
      <c r="AA1650" s="52" t="s">
        <v>53</v>
      </c>
      <c r="AB1650" s="74"/>
      <c r="AC1650" s="75"/>
      <c r="AD1650" s="53"/>
      <c r="AE1650" s="76"/>
      <c r="AF1650" s="43" t="n">
        <v>0</v>
      </c>
      <c r="AG1650" s="76"/>
      <c r="AH1650" s="53"/>
      <c r="AI1650" s="53"/>
      <c r="AJ1650" s="60" t="s">
        <v>170</v>
      </c>
    </row>
    <row r="1651" customFormat="false" ht="57" hidden="false" customHeight="true" outlineLevel="0" collapsed="false">
      <c r="Q1651" s="40"/>
      <c r="R1651" s="40"/>
      <c r="S1651" s="82" t="s">
        <v>1219</v>
      </c>
      <c r="T1651" s="73" t="s">
        <v>169</v>
      </c>
      <c r="U1651" s="49" t="s">
        <v>57</v>
      </c>
      <c r="V1651" s="51"/>
      <c r="W1651" s="51" t="n">
        <v>291846</v>
      </c>
      <c r="X1651" s="51" t="n">
        <v>0</v>
      </c>
      <c r="Y1651" s="51" t="n">
        <f aca="false">SUM(W1651:X1651)</f>
        <v>291846</v>
      </c>
      <c r="Z1651" s="51"/>
      <c r="AA1651" s="52" t="s">
        <v>53</v>
      </c>
      <c r="AB1651" s="74"/>
      <c r="AC1651" s="75"/>
      <c r="AD1651" s="53"/>
      <c r="AE1651" s="76"/>
      <c r="AF1651" s="43" t="n">
        <v>0</v>
      </c>
      <c r="AG1651" s="76"/>
      <c r="AH1651" s="53"/>
      <c r="AI1651" s="53"/>
      <c r="AJ1651" s="60" t="s">
        <v>170</v>
      </c>
    </row>
    <row r="1652" customFormat="false" ht="57" hidden="false" customHeight="true" outlineLevel="0" collapsed="false">
      <c r="Q1652" s="40"/>
      <c r="R1652" s="40"/>
      <c r="S1652" s="82" t="s">
        <v>1688</v>
      </c>
      <c r="T1652" s="73" t="s">
        <v>169</v>
      </c>
      <c r="U1652" s="49" t="s">
        <v>57</v>
      </c>
      <c r="V1652" s="51"/>
      <c r="W1652" s="51" t="n">
        <v>301062</v>
      </c>
      <c r="X1652" s="51" t="n">
        <v>0</v>
      </c>
      <c r="Y1652" s="51" t="n">
        <f aca="false">SUM(W1652:X1652)</f>
        <v>301062</v>
      </c>
      <c r="Z1652" s="51"/>
      <c r="AA1652" s="52" t="s">
        <v>53</v>
      </c>
      <c r="AB1652" s="74"/>
      <c r="AC1652" s="75"/>
      <c r="AD1652" s="53"/>
      <c r="AE1652" s="76"/>
      <c r="AF1652" s="43" t="n">
        <v>0</v>
      </c>
      <c r="AG1652" s="76"/>
      <c r="AH1652" s="53"/>
      <c r="AI1652" s="53"/>
      <c r="AJ1652" s="60" t="s">
        <v>170</v>
      </c>
    </row>
    <row r="1653" customFormat="false" ht="57" hidden="false" customHeight="true" outlineLevel="0" collapsed="false">
      <c r="Q1653" s="40"/>
      <c r="R1653" s="40"/>
      <c r="S1653" s="82" t="s">
        <v>1689</v>
      </c>
      <c r="T1653" s="73" t="s">
        <v>169</v>
      </c>
      <c r="U1653" s="49" t="s">
        <v>57</v>
      </c>
      <c r="V1653" s="51"/>
      <c r="W1653" s="51" t="n">
        <v>307206</v>
      </c>
      <c r="X1653" s="51" t="n">
        <v>0</v>
      </c>
      <c r="Y1653" s="51" t="n">
        <f aca="false">SUM(W1653:X1653)</f>
        <v>307206</v>
      </c>
      <c r="Z1653" s="51"/>
      <c r="AA1653" s="52" t="s">
        <v>53</v>
      </c>
      <c r="AB1653" s="74"/>
      <c r="AC1653" s="75"/>
      <c r="AD1653" s="53"/>
      <c r="AE1653" s="76"/>
      <c r="AF1653" s="43" t="n">
        <v>0</v>
      </c>
      <c r="AG1653" s="76"/>
      <c r="AH1653" s="53"/>
      <c r="AI1653" s="53"/>
      <c r="AJ1653" s="60" t="s">
        <v>170</v>
      </c>
    </row>
    <row r="1654" customFormat="false" ht="57" hidden="false" customHeight="true" outlineLevel="0" collapsed="false">
      <c r="Q1654" s="40"/>
      <c r="R1654" s="40"/>
      <c r="S1654" s="82" t="s">
        <v>1690</v>
      </c>
      <c r="T1654" s="73" t="s">
        <v>169</v>
      </c>
      <c r="U1654" s="49" t="s">
        <v>57</v>
      </c>
      <c r="V1654" s="51"/>
      <c r="W1654" s="51" t="n">
        <v>214524</v>
      </c>
      <c r="X1654" s="51" t="n">
        <v>0</v>
      </c>
      <c r="Y1654" s="51" t="n">
        <f aca="false">SUM(W1654:X1654)</f>
        <v>214524</v>
      </c>
      <c r="Z1654" s="51"/>
      <c r="AA1654" s="52" t="s">
        <v>53</v>
      </c>
      <c r="AB1654" s="74"/>
      <c r="AC1654" s="75"/>
      <c r="AD1654" s="53"/>
      <c r="AE1654" s="76"/>
      <c r="AF1654" s="43" t="n">
        <v>0</v>
      </c>
      <c r="AG1654" s="76"/>
      <c r="AH1654" s="53"/>
      <c r="AI1654" s="53"/>
      <c r="AJ1654" s="60" t="s">
        <v>170</v>
      </c>
    </row>
    <row r="1655" customFormat="false" ht="57" hidden="false" customHeight="true" outlineLevel="0" collapsed="false">
      <c r="Q1655" s="40"/>
      <c r="R1655" s="40"/>
      <c r="S1655" s="82" t="s">
        <v>1691</v>
      </c>
      <c r="T1655" s="73" t="s">
        <v>169</v>
      </c>
      <c r="U1655" s="49" t="s">
        <v>57</v>
      </c>
      <c r="V1655" s="51"/>
      <c r="W1655" s="51" t="n">
        <v>175791</v>
      </c>
      <c r="X1655" s="51" t="n">
        <v>0</v>
      </c>
      <c r="Y1655" s="51" t="n">
        <f aca="false">SUM(W1655:X1655)</f>
        <v>175791</v>
      </c>
      <c r="Z1655" s="51"/>
      <c r="AA1655" s="52" t="s">
        <v>53</v>
      </c>
      <c r="AB1655" s="74"/>
      <c r="AC1655" s="75"/>
      <c r="AD1655" s="53"/>
      <c r="AE1655" s="76"/>
      <c r="AF1655" s="43" t="n">
        <v>0</v>
      </c>
      <c r="AG1655" s="76"/>
      <c r="AH1655" s="53"/>
      <c r="AI1655" s="53"/>
      <c r="AJ1655" s="60" t="s">
        <v>170</v>
      </c>
    </row>
    <row r="1656" customFormat="false" ht="57" hidden="false" customHeight="true" outlineLevel="0" collapsed="false">
      <c r="Q1656" s="40"/>
      <c r="R1656" s="40"/>
      <c r="S1656" s="82" t="s">
        <v>1221</v>
      </c>
      <c r="T1656" s="73" t="s">
        <v>169</v>
      </c>
      <c r="U1656" s="49" t="s">
        <v>57</v>
      </c>
      <c r="V1656" s="51"/>
      <c r="W1656" s="51" t="n">
        <v>175791</v>
      </c>
      <c r="X1656" s="51" t="n">
        <v>0</v>
      </c>
      <c r="Y1656" s="51" t="n">
        <f aca="false">SUM(W1656:X1656)</f>
        <v>175791</v>
      </c>
      <c r="Z1656" s="51"/>
      <c r="AA1656" s="52" t="s">
        <v>53</v>
      </c>
      <c r="AB1656" s="74"/>
      <c r="AC1656" s="75"/>
      <c r="AD1656" s="53"/>
      <c r="AE1656" s="76"/>
      <c r="AF1656" s="43" t="n">
        <v>0</v>
      </c>
      <c r="AG1656" s="76"/>
      <c r="AH1656" s="53"/>
      <c r="AI1656" s="53"/>
      <c r="AJ1656" s="60" t="s">
        <v>170</v>
      </c>
    </row>
    <row r="1657" customFormat="false" ht="57" hidden="false" customHeight="true" outlineLevel="0" collapsed="false">
      <c r="Q1657" s="40"/>
      <c r="R1657" s="40"/>
      <c r="S1657" s="82" t="s">
        <v>1692</v>
      </c>
      <c r="T1657" s="73" t="s">
        <v>169</v>
      </c>
      <c r="U1657" s="49" t="s">
        <v>57</v>
      </c>
      <c r="V1657" s="51"/>
      <c r="W1657" s="51" t="n">
        <v>86406</v>
      </c>
      <c r="X1657" s="51" t="n">
        <v>0</v>
      </c>
      <c r="Y1657" s="51" t="n">
        <f aca="false">SUM(W1657:X1657)</f>
        <v>86406</v>
      </c>
      <c r="Z1657" s="51"/>
      <c r="AA1657" s="52" t="s">
        <v>53</v>
      </c>
      <c r="AB1657" s="74"/>
      <c r="AC1657" s="75"/>
      <c r="AD1657" s="53"/>
      <c r="AE1657" s="76"/>
      <c r="AF1657" s="43" t="n">
        <v>0</v>
      </c>
      <c r="AG1657" s="76"/>
      <c r="AH1657" s="53"/>
      <c r="AI1657" s="53"/>
      <c r="AJ1657" s="60" t="s">
        <v>170</v>
      </c>
    </row>
    <row r="1658" customFormat="false" ht="57" hidden="false" customHeight="true" outlineLevel="0" collapsed="false">
      <c r="Q1658" s="40"/>
      <c r="R1658" s="40"/>
      <c r="S1658" s="82" t="s">
        <v>1693</v>
      </c>
      <c r="T1658" s="73" t="s">
        <v>169</v>
      </c>
      <c r="U1658" s="49" t="s">
        <v>57</v>
      </c>
      <c r="V1658" s="51"/>
      <c r="W1658" s="51" t="n">
        <v>157914</v>
      </c>
      <c r="X1658" s="51" t="n">
        <v>0</v>
      </c>
      <c r="Y1658" s="51" t="n">
        <f aca="false">SUM(W1658:X1658)</f>
        <v>157914</v>
      </c>
      <c r="Z1658" s="51"/>
      <c r="AA1658" s="52" t="s">
        <v>53</v>
      </c>
      <c r="AB1658" s="74"/>
      <c r="AC1658" s="75"/>
      <c r="AD1658" s="53"/>
      <c r="AE1658" s="76"/>
      <c r="AF1658" s="43" t="n">
        <v>0</v>
      </c>
      <c r="AG1658" s="76"/>
      <c r="AH1658" s="53"/>
      <c r="AI1658" s="53"/>
      <c r="AJ1658" s="60" t="s">
        <v>170</v>
      </c>
    </row>
    <row r="1659" customFormat="false" ht="57" hidden="false" customHeight="true" outlineLevel="0" collapsed="false">
      <c r="Q1659" s="40"/>
      <c r="R1659" s="40"/>
      <c r="S1659" s="82" t="s">
        <v>1694</v>
      </c>
      <c r="T1659" s="73" t="s">
        <v>169</v>
      </c>
      <c r="U1659" s="49" t="s">
        <v>57</v>
      </c>
      <c r="V1659" s="51"/>
      <c r="W1659" s="51" t="n">
        <v>104282</v>
      </c>
      <c r="X1659" s="51" t="n">
        <v>0</v>
      </c>
      <c r="Y1659" s="51" t="n">
        <f aca="false">SUM(W1659:X1659)</f>
        <v>104282</v>
      </c>
      <c r="Z1659" s="51"/>
      <c r="AA1659" s="52" t="s">
        <v>53</v>
      </c>
      <c r="AB1659" s="74"/>
      <c r="AC1659" s="75"/>
      <c r="AD1659" s="53"/>
      <c r="AE1659" s="76"/>
      <c r="AF1659" s="43" t="n">
        <v>0</v>
      </c>
      <c r="AG1659" s="76"/>
      <c r="AH1659" s="53"/>
      <c r="AI1659" s="53"/>
      <c r="AJ1659" s="60" t="s">
        <v>170</v>
      </c>
    </row>
    <row r="1660" customFormat="false" ht="57" hidden="false" customHeight="true" outlineLevel="0" collapsed="false">
      <c r="Q1660" s="40"/>
      <c r="R1660" s="40"/>
      <c r="S1660" s="82" t="s">
        <v>1695</v>
      </c>
      <c r="T1660" s="73" t="s">
        <v>169</v>
      </c>
      <c r="U1660" s="49" t="s">
        <v>57</v>
      </c>
      <c r="V1660" s="51"/>
      <c r="W1660" s="51" t="n">
        <v>163872</v>
      </c>
      <c r="X1660" s="51" t="n">
        <v>0</v>
      </c>
      <c r="Y1660" s="51" t="n">
        <f aca="false">SUM(W1660:X1660)</f>
        <v>163872</v>
      </c>
      <c r="Z1660" s="51"/>
      <c r="AA1660" s="52" t="s">
        <v>53</v>
      </c>
      <c r="AB1660" s="74"/>
      <c r="AC1660" s="75"/>
      <c r="AD1660" s="53"/>
      <c r="AE1660" s="76"/>
      <c r="AF1660" s="43" t="n">
        <v>0</v>
      </c>
      <c r="AG1660" s="76"/>
      <c r="AH1660" s="53"/>
      <c r="AI1660" s="53"/>
      <c r="AJ1660" s="60" t="s">
        <v>170</v>
      </c>
    </row>
    <row r="1661" customFormat="false" ht="57" hidden="false" customHeight="true" outlineLevel="0" collapsed="false">
      <c r="Q1661" s="40"/>
      <c r="R1661" s="40"/>
      <c r="S1661" s="82" t="s">
        <v>1696</v>
      </c>
      <c r="T1661" s="73" t="s">
        <v>169</v>
      </c>
      <c r="U1661" s="49" t="s">
        <v>57</v>
      </c>
      <c r="V1661" s="51"/>
      <c r="W1661" s="51" t="n">
        <v>178770</v>
      </c>
      <c r="X1661" s="51" t="n">
        <v>0</v>
      </c>
      <c r="Y1661" s="51" t="n">
        <f aca="false">SUM(W1661:X1661)</f>
        <v>178770</v>
      </c>
      <c r="Z1661" s="51"/>
      <c r="AA1661" s="52" t="s">
        <v>53</v>
      </c>
      <c r="AB1661" s="74"/>
      <c r="AC1661" s="75"/>
      <c r="AD1661" s="53"/>
      <c r="AE1661" s="76"/>
      <c r="AF1661" s="43" t="n">
        <v>0</v>
      </c>
      <c r="AG1661" s="76"/>
      <c r="AH1661" s="53"/>
      <c r="AI1661" s="53"/>
      <c r="AJ1661" s="60" t="s">
        <v>170</v>
      </c>
    </row>
    <row r="1662" customFormat="false" ht="57" hidden="false" customHeight="true" outlineLevel="0" collapsed="false">
      <c r="Q1662" s="40"/>
      <c r="R1662" s="40"/>
      <c r="S1662" s="82" t="s">
        <v>1697</v>
      </c>
      <c r="T1662" s="73" t="s">
        <v>169</v>
      </c>
      <c r="U1662" s="49" t="s">
        <v>57</v>
      </c>
      <c r="V1662" s="51"/>
      <c r="W1662" s="51" t="n">
        <v>202606</v>
      </c>
      <c r="X1662" s="51" t="n">
        <v>0</v>
      </c>
      <c r="Y1662" s="51" t="n">
        <f aca="false">SUM(W1662:X1662)</f>
        <v>202606</v>
      </c>
      <c r="Z1662" s="51"/>
      <c r="AA1662" s="52" t="s">
        <v>53</v>
      </c>
      <c r="AB1662" s="74"/>
      <c r="AC1662" s="75"/>
      <c r="AD1662" s="53"/>
      <c r="AE1662" s="76"/>
      <c r="AF1662" s="43" t="n">
        <v>0</v>
      </c>
      <c r="AG1662" s="76"/>
      <c r="AH1662" s="53"/>
      <c r="AI1662" s="53"/>
      <c r="AJ1662" s="60" t="s">
        <v>170</v>
      </c>
    </row>
    <row r="1663" customFormat="false" ht="57" hidden="false" customHeight="true" outlineLevel="0" collapsed="false">
      <c r="Q1663" s="40"/>
      <c r="R1663" s="40"/>
      <c r="S1663" s="82" t="s">
        <v>1698</v>
      </c>
      <c r="T1663" s="73" t="s">
        <v>169</v>
      </c>
      <c r="U1663" s="49" t="s">
        <v>57</v>
      </c>
      <c r="V1663" s="51"/>
      <c r="W1663" s="51" t="n">
        <v>223462</v>
      </c>
      <c r="X1663" s="51" t="n">
        <v>0</v>
      </c>
      <c r="Y1663" s="51" t="n">
        <f aca="false">SUM(W1663:X1663)</f>
        <v>223462</v>
      </c>
      <c r="Z1663" s="51"/>
      <c r="AA1663" s="52" t="s">
        <v>53</v>
      </c>
      <c r="AB1663" s="74"/>
      <c r="AC1663" s="75"/>
      <c r="AD1663" s="53"/>
      <c r="AE1663" s="76"/>
      <c r="AF1663" s="43" t="n">
        <v>0</v>
      </c>
      <c r="AG1663" s="76"/>
      <c r="AH1663" s="53"/>
      <c r="AI1663" s="53"/>
      <c r="AJ1663" s="60" t="s">
        <v>170</v>
      </c>
    </row>
    <row r="1664" customFormat="false" ht="57" hidden="false" customHeight="true" outlineLevel="0" collapsed="false">
      <c r="Q1664" s="40"/>
      <c r="R1664" s="40"/>
      <c r="S1664" s="82" t="s">
        <v>1699</v>
      </c>
      <c r="T1664" s="73" t="s">
        <v>169</v>
      </c>
      <c r="U1664" s="49" t="s">
        <v>57</v>
      </c>
      <c r="V1664" s="51"/>
      <c r="W1664" s="51" t="n">
        <v>183961</v>
      </c>
      <c r="X1664" s="51" t="n">
        <v>0</v>
      </c>
      <c r="Y1664" s="51" t="n">
        <f aca="false">SUM(W1664:X1664)</f>
        <v>183961</v>
      </c>
      <c r="Z1664" s="51"/>
      <c r="AA1664" s="52" t="s">
        <v>53</v>
      </c>
      <c r="AB1664" s="74"/>
      <c r="AC1664" s="75"/>
      <c r="AD1664" s="53"/>
      <c r="AE1664" s="76"/>
      <c r="AF1664" s="43" t="n">
        <v>0</v>
      </c>
      <c r="AG1664" s="76"/>
      <c r="AH1664" s="53"/>
      <c r="AI1664" s="53"/>
      <c r="AJ1664" s="60" t="s">
        <v>170</v>
      </c>
    </row>
    <row r="1665" customFormat="false" ht="57" hidden="false" customHeight="true" outlineLevel="0" collapsed="false">
      <c r="Q1665" s="40"/>
      <c r="R1665" s="40"/>
      <c r="S1665" s="82" t="s">
        <v>1700</v>
      </c>
      <c r="T1665" s="73" t="s">
        <v>169</v>
      </c>
      <c r="U1665" s="49" t="s">
        <v>57</v>
      </c>
      <c r="V1665" s="51"/>
      <c r="W1665" s="51" t="n">
        <v>206986</v>
      </c>
      <c r="X1665" s="51" t="n">
        <v>0</v>
      </c>
      <c r="Y1665" s="51" t="n">
        <f aca="false">SUM(W1665:X1665)</f>
        <v>206986</v>
      </c>
      <c r="Z1665" s="51"/>
      <c r="AA1665" s="52" t="s">
        <v>53</v>
      </c>
      <c r="AB1665" s="74"/>
      <c r="AC1665" s="75"/>
      <c r="AD1665" s="53"/>
      <c r="AE1665" s="76"/>
      <c r="AF1665" s="43" t="n">
        <v>0</v>
      </c>
      <c r="AG1665" s="76"/>
      <c r="AH1665" s="53"/>
      <c r="AI1665" s="53"/>
      <c r="AJ1665" s="60" t="s">
        <v>170</v>
      </c>
    </row>
    <row r="1666" customFormat="false" ht="57" hidden="false" customHeight="true" outlineLevel="0" collapsed="false">
      <c r="Q1666" s="40"/>
      <c r="R1666" s="40"/>
      <c r="S1666" s="82" t="s">
        <v>1701</v>
      </c>
      <c r="T1666" s="73" t="s">
        <v>169</v>
      </c>
      <c r="U1666" s="49" t="s">
        <v>57</v>
      </c>
      <c r="V1666" s="51"/>
      <c r="W1666" s="51" t="n">
        <v>189967</v>
      </c>
      <c r="X1666" s="51" t="n">
        <v>0</v>
      </c>
      <c r="Y1666" s="51" t="n">
        <f aca="false">SUM(W1666:X1666)</f>
        <v>189967</v>
      </c>
      <c r="Z1666" s="51"/>
      <c r="AA1666" s="52" t="s">
        <v>53</v>
      </c>
      <c r="AB1666" s="74"/>
      <c r="AC1666" s="75"/>
      <c r="AD1666" s="53"/>
      <c r="AE1666" s="76"/>
      <c r="AF1666" s="43" t="n">
        <v>0</v>
      </c>
      <c r="AG1666" s="76"/>
      <c r="AH1666" s="53"/>
      <c r="AI1666" s="53"/>
      <c r="AJ1666" s="60" t="s">
        <v>170</v>
      </c>
    </row>
    <row r="1667" customFormat="false" ht="57" hidden="false" customHeight="true" outlineLevel="0" collapsed="false">
      <c r="Q1667" s="40"/>
      <c r="R1667" s="40"/>
      <c r="S1667" s="82" t="s">
        <v>1232</v>
      </c>
      <c r="T1667" s="73" t="s">
        <v>169</v>
      </c>
      <c r="U1667" s="49" t="s">
        <v>57</v>
      </c>
      <c r="V1667" s="51"/>
      <c r="W1667" s="51" t="n">
        <v>229984</v>
      </c>
      <c r="X1667" s="51" t="n">
        <v>0</v>
      </c>
      <c r="Y1667" s="51" t="n">
        <f aca="false">SUM(W1667:X1667)</f>
        <v>229984</v>
      </c>
      <c r="Z1667" s="51"/>
      <c r="AA1667" s="52" t="s">
        <v>53</v>
      </c>
      <c r="AB1667" s="74"/>
      <c r="AC1667" s="75"/>
      <c r="AD1667" s="53"/>
      <c r="AE1667" s="76"/>
      <c r="AF1667" s="43" t="n">
        <v>0</v>
      </c>
      <c r="AG1667" s="76"/>
      <c r="AH1667" s="53"/>
      <c r="AI1667" s="53"/>
      <c r="AJ1667" s="60" t="s">
        <v>170</v>
      </c>
    </row>
    <row r="1668" customFormat="false" ht="57" hidden="false" customHeight="true" outlineLevel="0" collapsed="false">
      <c r="Q1668" s="40"/>
      <c r="R1668" s="40"/>
      <c r="S1668" s="82" t="s">
        <v>1702</v>
      </c>
      <c r="T1668" s="73" t="s">
        <v>169</v>
      </c>
      <c r="U1668" s="49" t="s">
        <v>57</v>
      </c>
      <c r="V1668" s="51"/>
      <c r="W1668" s="51" t="n">
        <v>231134</v>
      </c>
      <c r="X1668" s="51" t="n">
        <v>0</v>
      </c>
      <c r="Y1668" s="51" t="n">
        <f aca="false">SUM(W1668:X1668)</f>
        <v>231134</v>
      </c>
      <c r="Z1668" s="51"/>
      <c r="AA1668" s="52" t="s">
        <v>53</v>
      </c>
      <c r="AB1668" s="74"/>
      <c r="AC1668" s="75"/>
      <c r="AD1668" s="53"/>
      <c r="AE1668" s="76"/>
      <c r="AF1668" s="43" t="n">
        <v>0</v>
      </c>
      <c r="AG1668" s="76"/>
      <c r="AH1668" s="53"/>
      <c r="AI1668" s="53"/>
      <c r="AJ1668" s="60" t="s">
        <v>170</v>
      </c>
    </row>
    <row r="1669" customFormat="false" ht="57" hidden="false" customHeight="true" outlineLevel="0" collapsed="false">
      <c r="Q1669" s="40"/>
      <c r="R1669" s="40"/>
      <c r="S1669" s="82" t="s">
        <v>1233</v>
      </c>
      <c r="T1669" s="73" t="s">
        <v>169</v>
      </c>
      <c r="U1669" s="49" t="s">
        <v>57</v>
      </c>
      <c r="V1669" s="51"/>
      <c r="W1669" s="51" t="n">
        <v>172488</v>
      </c>
      <c r="X1669" s="51" t="n">
        <v>0</v>
      </c>
      <c r="Y1669" s="51" t="n">
        <f aca="false">SUM(W1669:X1669)</f>
        <v>172488</v>
      </c>
      <c r="Z1669" s="51"/>
      <c r="AA1669" s="52" t="s">
        <v>53</v>
      </c>
      <c r="AB1669" s="74"/>
      <c r="AC1669" s="75"/>
      <c r="AD1669" s="53"/>
      <c r="AE1669" s="76"/>
      <c r="AF1669" s="43" t="n">
        <v>0</v>
      </c>
      <c r="AG1669" s="76"/>
      <c r="AH1669" s="53"/>
      <c r="AI1669" s="53"/>
      <c r="AJ1669" s="60" t="s">
        <v>170</v>
      </c>
    </row>
    <row r="1670" customFormat="false" ht="57" hidden="false" customHeight="true" outlineLevel="0" collapsed="false">
      <c r="Q1670" s="40"/>
      <c r="R1670" s="40"/>
      <c r="S1670" s="82" t="s">
        <v>1239</v>
      </c>
      <c r="T1670" s="73" t="s">
        <v>169</v>
      </c>
      <c r="U1670" s="49" t="s">
        <v>57</v>
      </c>
      <c r="V1670" s="51"/>
      <c r="W1670" s="51" t="n">
        <v>172488</v>
      </c>
      <c r="X1670" s="51" t="n">
        <v>0</v>
      </c>
      <c r="Y1670" s="51" t="n">
        <f aca="false">SUM(W1670:X1670)</f>
        <v>172488</v>
      </c>
      <c r="Z1670" s="51"/>
      <c r="AA1670" s="52" t="s">
        <v>53</v>
      </c>
      <c r="AB1670" s="74"/>
      <c r="AC1670" s="75"/>
      <c r="AD1670" s="53"/>
      <c r="AE1670" s="76"/>
      <c r="AF1670" s="43" t="n">
        <v>0</v>
      </c>
      <c r="AG1670" s="76"/>
      <c r="AH1670" s="53"/>
      <c r="AI1670" s="53"/>
      <c r="AJ1670" s="60" t="s">
        <v>170</v>
      </c>
    </row>
    <row r="1671" customFormat="false" ht="57" hidden="false" customHeight="true" outlineLevel="0" collapsed="false">
      <c r="Q1671" s="40"/>
      <c r="R1671" s="40"/>
      <c r="S1671" s="82" t="s">
        <v>1703</v>
      </c>
      <c r="T1671" s="73" t="s">
        <v>169</v>
      </c>
      <c r="U1671" s="49" t="s">
        <v>57</v>
      </c>
      <c r="V1671" s="51"/>
      <c r="W1671" s="51" t="n">
        <v>195487</v>
      </c>
      <c r="X1671" s="51" t="n">
        <v>0</v>
      </c>
      <c r="Y1671" s="51" t="n">
        <f aca="false">SUM(W1671:X1671)</f>
        <v>195487</v>
      </c>
      <c r="Z1671" s="51"/>
      <c r="AA1671" s="52" t="s">
        <v>53</v>
      </c>
      <c r="AB1671" s="74"/>
      <c r="AC1671" s="75"/>
      <c r="AD1671" s="53"/>
      <c r="AE1671" s="76"/>
      <c r="AF1671" s="43" t="n">
        <v>0</v>
      </c>
      <c r="AG1671" s="76"/>
      <c r="AH1671" s="53"/>
      <c r="AI1671" s="53"/>
      <c r="AJ1671" s="60" t="s">
        <v>170</v>
      </c>
    </row>
    <row r="1672" customFormat="false" ht="57" hidden="false" customHeight="true" outlineLevel="0" collapsed="false">
      <c r="Q1672" s="40"/>
      <c r="R1672" s="40"/>
      <c r="S1672" s="82" t="s">
        <v>1704</v>
      </c>
      <c r="T1672" s="73" t="s">
        <v>169</v>
      </c>
      <c r="U1672" s="49" t="s">
        <v>57</v>
      </c>
      <c r="V1672" s="51"/>
      <c r="W1672" s="51" t="n">
        <v>141824</v>
      </c>
      <c r="X1672" s="51" t="n">
        <v>0</v>
      </c>
      <c r="Y1672" s="51" t="n">
        <f aca="false">SUM(W1672:X1672)</f>
        <v>141824</v>
      </c>
      <c r="Z1672" s="51"/>
      <c r="AA1672" s="52" t="s">
        <v>53</v>
      </c>
      <c r="AB1672" s="74"/>
      <c r="AC1672" s="75"/>
      <c r="AD1672" s="53"/>
      <c r="AE1672" s="76"/>
      <c r="AF1672" s="43" t="n">
        <v>0</v>
      </c>
      <c r="AG1672" s="76"/>
      <c r="AH1672" s="53"/>
      <c r="AI1672" s="53"/>
      <c r="AJ1672" s="60" t="s">
        <v>170</v>
      </c>
    </row>
    <row r="1673" customFormat="false" ht="57" hidden="false" customHeight="true" outlineLevel="0" collapsed="false">
      <c r="Q1673" s="40"/>
      <c r="R1673" s="40"/>
      <c r="S1673" s="82" t="s">
        <v>1235</v>
      </c>
      <c r="T1673" s="73" t="s">
        <v>169</v>
      </c>
      <c r="U1673" s="49" t="s">
        <v>57</v>
      </c>
      <c r="V1673" s="51"/>
      <c r="W1673" s="51" t="n">
        <v>144390</v>
      </c>
      <c r="X1673" s="51" t="n">
        <v>0</v>
      </c>
      <c r="Y1673" s="51" t="n">
        <f aca="false">SUM(W1673:X1673)</f>
        <v>144390</v>
      </c>
      <c r="Z1673" s="51"/>
      <c r="AA1673" s="52" t="s">
        <v>53</v>
      </c>
      <c r="AB1673" s="74"/>
      <c r="AC1673" s="75"/>
      <c r="AD1673" s="53"/>
      <c r="AE1673" s="76"/>
      <c r="AF1673" s="43" t="n">
        <v>0</v>
      </c>
      <c r="AG1673" s="76"/>
      <c r="AH1673" s="53"/>
      <c r="AI1673" s="53"/>
      <c r="AJ1673" s="60" t="s">
        <v>170</v>
      </c>
    </row>
    <row r="1674" customFormat="false" ht="57" hidden="false" customHeight="true" outlineLevel="0" collapsed="false">
      <c r="Q1674" s="40"/>
      <c r="R1674" s="40"/>
      <c r="S1674" s="82" t="s">
        <v>1705</v>
      </c>
      <c r="T1674" s="73" t="s">
        <v>169</v>
      </c>
      <c r="U1674" s="49" t="s">
        <v>57</v>
      </c>
      <c r="V1674" s="51"/>
      <c r="W1674" s="51" t="n">
        <v>163706</v>
      </c>
      <c r="X1674" s="51" t="n">
        <v>0</v>
      </c>
      <c r="Y1674" s="51" t="n">
        <f aca="false">SUM(W1674:X1674)</f>
        <v>163706</v>
      </c>
      <c r="Z1674" s="51"/>
      <c r="AA1674" s="52" t="s">
        <v>53</v>
      </c>
      <c r="AB1674" s="74"/>
      <c r="AC1674" s="75"/>
      <c r="AD1674" s="53"/>
      <c r="AE1674" s="76"/>
      <c r="AF1674" s="43" t="n">
        <v>0</v>
      </c>
      <c r="AG1674" s="76"/>
      <c r="AH1674" s="53"/>
      <c r="AI1674" s="53"/>
      <c r="AJ1674" s="60" t="s">
        <v>170</v>
      </c>
    </row>
    <row r="1675" customFormat="false" ht="57" hidden="false" customHeight="true" outlineLevel="0" collapsed="false">
      <c r="Q1675" s="40"/>
      <c r="R1675" s="40"/>
      <c r="S1675" s="82" t="s">
        <v>1706</v>
      </c>
      <c r="T1675" s="73" t="s">
        <v>169</v>
      </c>
      <c r="U1675" s="49" t="s">
        <v>57</v>
      </c>
      <c r="V1675" s="51"/>
      <c r="W1675" s="51" t="n">
        <v>162071</v>
      </c>
      <c r="X1675" s="51" t="n">
        <v>0</v>
      </c>
      <c r="Y1675" s="51" t="n">
        <f aca="false">SUM(W1675:X1675)</f>
        <v>162071</v>
      </c>
      <c r="Z1675" s="51"/>
      <c r="AA1675" s="52" t="s">
        <v>53</v>
      </c>
      <c r="AB1675" s="74"/>
      <c r="AC1675" s="75"/>
      <c r="AD1675" s="53"/>
      <c r="AE1675" s="76"/>
      <c r="AF1675" s="43" t="n">
        <v>0</v>
      </c>
      <c r="AG1675" s="76"/>
      <c r="AH1675" s="53"/>
      <c r="AI1675" s="53"/>
      <c r="AJ1675" s="60" t="s">
        <v>170</v>
      </c>
    </row>
    <row r="1676" customFormat="false" ht="57" hidden="false" customHeight="true" outlineLevel="0" collapsed="false">
      <c r="Q1676" s="40"/>
      <c r="R1676" s="40"/>
      <c r="S1676" s="82" t="s">
        <v>1707</v>
      </c>
      <c r="T1676" s="73" t="s">
        <v>169</v>
      </c>
      <c r="U1676" s="49" t="s">
        <v>57</v>
      </c>
      <c r="V1676" s="51"/>
      <c r="W1676" s="51" t="n">
        <v>130475</v>
      </c>
      <c r="X1676" s="51" t="n">
        <v>0</v>
      </c>
      <c r="Y1676" s="51" t="n">
        <f aca="false">SUM(W1676:X1676)</f>
        <v>130475</v>
      </c>
      <c r="Z1676" s="51"/>
      <c r="AA1676" s="52" t="s">
        <v>53</v>
      </c>
      <c r="AB1676" s="74"/>
      <c r="AC1676" s="75"/>
      <c r="AD1676" s="53"/>
      <c r="AE1676" s="76"/>
      <c r="AF1676" s="43" t="n">
        <v>0</v>
      </c>
      <c r="AG1676" s="76"/>
      <c r="AH1676" s="53"/>
      <c r="AI1676" s="53"/>
      <c r="AJ1676" s="60" t="s">
        <v>170</v>
      </c>
    </row>
    <row r="1677" customFormat="false" ht="57" hidden="false" customHeight="true" outlineLevel="0" collapsed="false">
      <c r="Q1677" s="40"/>
      <c r="R1677" s="40"/>
      <c r="S1677" s="82" t="s">
        <v>1292</v>
      </c>
      <c r="T1677" s="73" t="s">
        <v>169</v>
      </c>
      <c r="U1677" s="49" t="s">
        <v>57</v>
      </c>
      <c r="V1677" s="51"/>
      <c r="W1677" s="51" t="n">
        <v>303793</v>
      </c>
      <c r="X1677" s="51" t="n">
        <v>0</v>
      </c>
      <c r="Y1677" s="51" t="n">
        <f aca="false">SUM(W1677:X1677)</f>
        <v>303793</v>
      </c>
      <c r="Z1677" s="51"/>
      <c r="AA1677" s="52" t="s">
        <v>53</v>
      </c>
      <c r="AB1677" s="74"/>
      <c r="AC1677" s="75"/>
      <c r="AD1677" s="53"/>
      <c r="AE1677" s="76"/>
      <c r="AF1677" s="43" t="n">
        <v>0</v>
      </c>
      <c r="AG1677" s="76"/>
      <c r="AH1677" s="53"/>
      <c r="AI1677" s="53"/>
      <c r="AJ1677" s="60" t="s">
        <v>170</v>
      </c>
    </row>
    <row r="1678" customFormat="false" ht="57" hidden="false" customHeight="true" outlineLevel="0" collapsed="false">
      <c r="Q1678" s="40"/>
      <c r="R1678" s="40"/>
      <c r="S1678" s="82" t="s">
        <v>1247</v>
      </c>
      <c r="T1678" s="73" t="s">
        <v>169</v>
      </c>
      <c r="U1678" s="49" t="s">
        <v>57</v>
      </c>
      <c r="V1678" s="51"/>
      <c r="W1678" s="51" t="n">
        <v>247994</v>
      </c>
      <c r="X1678" s="51" t="n">
        <v>0</v>
      </c>
      <c r="Y1678" s="51" t="n">
        <f aca="false">SUM(W1678:X1678)</f>
        <v>247994</v>
      </c>
      <c r="Z1678" s="51"/>
      <c r="AA1678" s="52" t="s">
        <v>53</v>
      </c>
      <c r="AB1678" s="74"/>
      <c r="AC1678" s="75"/>
      <c r="AD1678" s="53"/>
      <c r="AE1678" s="76"/>
      <c r="AF1678" s="43" t="n">
        <v>0</v>
      </c>
      <c r="AG1678" s="76"/>
      <c r="AH1678" s="53"/>
      <c r="AI1678" s="53"/>
      <c r="AJ1678" s="60" t="s">
        <v>170</v>
      </c>
    </row>
    <row r="1679" customFormat="false" ht="57" hidden="false" customHeight="true" outlineLevel="0" collapsed="false">
      <c r="Q1679" s="40"/>
      <c r="R1679" s="40"/>
      <c r="S1679" s="82" t="s">
        <v>1708</v>
      </c>
      <c r="T1679" s="73" t="s">
        <v>169</v>
      </c>
      <c r="U1679" s="49" t="s">
        <v>57</v>
      </c>
      <c r="V1679" s="51"/>
      <c r="W1679" s="51" t="n">
        <v>278994</v>
      </c>
      <c r="X1679" s="51" t="n">
        <v>0</v>
      </c>
      <c r="Y1679" s="51" t="n">
        <f aca="false">SUM(W1679:X1679)</f>
        <v>278994</v>
      </c>
      <c r="Z1679" s="51"/>
      <c r="AA1679" s="52" t="s">
        <v>53</v>
      </c>
      <c r="AB1679" s="74"/>
      <c r="AC1679" s="75"/>
      <c r="AD1679" s="53"/>
      <c r="AE1679" s="76"/>
      <c r="AF1679" s="43" t="n">
        <v>0</v>
      </c>
      <c r="AG1679" s="76"/>
      <c r="AH1679" s="53"/>
      <c r="AI1679" s="53"/>
      <c r="AJ1679" s="60" t="s">
        <v>170</v>
      </c>
    </row>
    <row r="1680" customFormat="false" ht="57" hidden="false" customHeight="true" outlineLevel="0" collapsed="false">
      <c r="Q1680" s="40"/>
      <c r="R1680" s="40"/>
      <c r="S1680" s="82" t="s">
        <v>1709</v>
      </c>
      <c r="T1680" s="73" t="s">
        <v>169</v>
      </c>
      <c r="U1680" s="49" t="s">
        <v>57</v>
      </c>
      <c r="V1680" s="51"/>
      <c r="W1680" s="51" t="n">
        <v>309993</v>
      </c>
      <c r="X1680" s="51" t="n">
        <v>0</v>
      </c>
      <c r="Y1680" s="51" t="n">
        <f aca="false">SUM(W1680:X1680)</f>
        <v>309993</v>
      </c>
      <c r="Z1680" s="51"/>
      <c r="AA1680" s="52" t="s">
        <v>53</v>
      </c>
      <c r="AB1680" s="74"/>
      <c r="AC1680" s="75"/>
      <c r="AD1680" s="53"/>
      <c r="AE1680" s="76"/>
      <c r="AF1680" s="43" t="n">
        <v>0</v>
      </c>
      <c r="AG1680" s="76"/>
      <c r="AH1680" s="53"/>
      <c r="AI1680" s="53"/>
      <c r="AJ1680" s="60" t="s">
        <v>170</v>
      </c>
    </row>
    <row r="1681" customFormat="false" ht="57" hidden="false" customHeight="true" outlineLevel="0" collapsed="false">
      <c r="Q1681" s="40"/>
      <c r="R1681" s="40"/>
      <c r="S1681" s="82" t="s">
        <v>1710</v>
      </c>
      <c r="T1681" s="73" t="s">
        <v>169</v>
      </c>
      <c r="U1681" s="49" t="s">
        <v>57</v>
      </c>
      <c r="V1681" s="51"/>
      <c r="W1681" s="51" t="n">
        <v>263494</v>
      </c>
      <c r="X1681" s="51" t="n">
        <v>0</v>
      </c>
      <c r="Y1681" s="51" t="n">
        <f aca="false">SUM(W1681:X1681)</f>
        <v>263494</v>
      </c>
      <c r="Z1681" s="51"/>
      <c r="AA1681" s="52" t="s">
        <v>53</v>
      </c>
      <c r="AB1681" s="74"/>
      <c r="AC1681" s="75"/>
      <c r="AD1681" s="53"/>
      <c r="AE1681" s="76"/>
      <c r="AF1681" s="43" t="n">
        <v>0</v>
      </c>
      <c r="AG1681" s="76"/>
      <c r="AH1681" s="53"/>
      <c r="AI1681" s="53"/>
      <c r="AJ1681" s="60" t="s">
        <v>170</v>
      </c>
    </row>
    <row r="1682" customFormat="false" ht="57" hidden="false" customHeight="true" outlineLevel="0" collapsed="false">
      <c r="Q1682" s="40"/>
      <c r="R1682" s="40"/>
      <c r="S1682" s="82" t="s">
        <v>1711</v>
      </c>
      <c r="T1682" s="73" t="s">
        <v>169</v>
      </c>
      <c r="U1682" s="49" t="s">
        <v>57</v>
      </c>
      <c r="V1682" s="51"/>
      <c r="W1682" s="51" t="n">
        <v>303745</v>
      </c>
      <c r="X1682" s="51" t="n">
        <v>0</v>
      </c>
      <c r="Y1682" s="51" t="n">
        <f aca="false">SUM(W1682:X1682)</f>
        <v>303745</v>
      </c>
      <c r="Z1682" s="51"/>
      <c r="AA1682" s="52" t="s">
        <v>53</v>
      </c>
      <c r="AB1682" s="74"/>
      <c r="AC1682" s="75"/>
      <c r="AD1682" s="53"/>
      <c r="AE1682" s="76"/>
      <c r="AF1682" s="43" t="n">
        <v>0</v>
      </c>
      <c r="AG1682" s="76"/>
      <c r="AH1682" s="53"/>
      <c r="AI1682" s="53"/>
      <c r="AJ1682" s="60" t="s">
        <v>170</v>
      </c>
    </row>
    <row r="1683" customFormat="false" ht="57" hidden="false" customHeight="true" outlineLevel="0" collapsed="false">
      <c r="Q1683" s="40"/>
      <c r="R1683" s="40"/>
      <c r="S1683" s="82" t="s">
        <v>1712</v>
      </c>
      <c r="T1683" s="73" t="s">
        <v>169</v>
      </c>
      <c r="U1683" s="49" t="s">
        <v>57</v>
      </c>
      <c r="V1683" s="51"/>
      <c r="W1683" s="51" t="n">
        <v>309993</v>
      </c>
      <c r="X1683" s="51" t="n">
        <v>0</v>
      </c>
      <c r="Y1683" s="51" t="n">
        <f aca="false">SUM(W1683:X1683)</f>
        <v>309993</v>
      </c>
      <c r="Z1683" s="51"/>
      <c r="AA1683" s="52" t="s">
        <v>53</v>
      </c>
      <c r="AB1683" s="74"/>
      <c r="AC1683" s="75"/>
      <c r="AD1683" s="53"/>
      <c r="AE1683" s="76"/>
      <c r="AF1683" s="43" t="n">
        <v>0</v>
      </c>
      <c r="AG1683" s="76"/>
      <c r="AH1683" s="53"/>
      <c r="AI1683" s="53"/>
      <c r="AJ1683" s="60" t="s">
        <v>170</v>
      </c>
    </row>
    <row r="1684" customFormat="false" ht="57" hidden="false" customHeight="true" outlineLevel="0" collapsed="false">
      <c r="Q1684" s="40"/>
      <c r="R1684" s="40"/>
      <c r="S1684" s="82" t="s">
        <v>1713</v>
      </c>
      <c r="T1684" s="73" t="s">
        <v>169</v>
      </c>
      <c r="U1684" s="49" t="s">
        <v>57</v>
      </c>
      <c r="V1684" s="51"/>
      <c r="W1684" s="51" t="n">
        <v>221645</v>
      </c>
      <c r="X1684" s="51" t="n">
        <v>0</v>
      </c>
      <c r="Y1684" s="51" t="n">
        <f aca="false">SUM(W1684:X1684)</f>
        <v>221645</v>
      </c>
      <c r="Z1684" s="51"/>
      <c r="AA1684" s="52" t="s">
        <v>53</v>
      </c>
      <c r="AB1684" s="74"/>
      <c r="AC1684" s="75"/>
      <c r="AD1684" s="53"/>
      <c r="AE1684" s="76"/>
      <c r="AF1684" s="43" t="n">
        <v>0</v>
      </c>
      <c r="AG1684" s="76"/>
      <c r="AH1684" s="53"/>
      <c r="AI1684" s="53"/>
      <c r="AJ1684" s="60" t="s">
        <v>170</v>
      </c>
    </row>
    <row r="1685" customFormat="false" ht="57" hidden="false" customHeight="true" outlineLevel="0" collapsed="false">
      <c r="Q1685" s="40"/>
      <c r="R1685" s="40"/>
      <c r="S1685" s="82" t="s">
        <v>1714</v>
      </c>
      <c r="T1685" s="73" t="s">
        <v>169</v>
      </c>
      <c r="U1685" s="49" t="s">
        <v>57</v>
      </c>
      <c r="V1685" s="51"/>
      <c r="W1685" s="51" t="n">
        <v>247994</v>
      </c>
      <c r="X1685" s="51" t="n">
        <v>0</v>
      </c>
      <c r="Y1685" s="51" t="n">
        <f aca="false">SUM(W1685:X1685)</f>
        <v>247994</v>
      </c>
      <c r="Z1685" s="51"/>
      <c r="AA1685" s="52" t="s">
        <v>53</v>
      </c>
      <c r="AB1685" s="74"/>
      <c r="AC1685" s="75"/>
      <c r="AD1685" s="53"/>
      <c r="AE1685" s="76"/>
      <c r="AF1685" s="43" t="n">
        <v>0</v>
      </c>
      <c r="AG1685" s="76"/>
      <c r="AH1685" s="53"/>
      <c r="AI1685" s="53"/>
      <c r="AJ1685" s="60" t="s">
        <v>170</v>
      </c>
    </row>
    <row r="1686" customFormat="false" ht="57" hidden="false" customHeight="true" outlineLevel="0" collapsed="false">
      <c r="Q1686" s="40"/>
      <c r="R1686" s="40"/>
      <c r="S1686" s="82" t="s">
        <v>1715</v>
      </c>
      <c r="T1686" s="73" t="s">
        <v>169</v>
      </c>
      <c r="U1686" s="49" t="s">
        <v>57</v>
      </c>
      <c r="V1686" s="51"/>
      <c r="W1686" s="51" t="n">
        <v>136789</v>
      </c>
      <c r="X1686" s="51" t="n">
        <v>0</v>
      </c>
      <c r="Y1686" s="51" t="n">
        <f aca="false">SUM(W1686:X1686)</f>
        <v>136789</v>
      </c>
      <c r="Z1686" s="51"/>
      <c r="AA1686" s="52" t="s">
        <v>53</v>
      </c>
      <c r="AB1686" s="74"/>
      <c r="AC1686" s="75"/>
      <c r="AD1686" s="53"/>
      <c r="AE1686" s="76"/>
      <c r="AF1686" s="43" t="n">
        <v>0</v>
      </c>
      <c r="AG1686" s="76"/>
      <c r="AH1686" s="53"/>
      <c r="AI1686" s="53"/>
      <c r="AJ1686" s="60" t="s">
        <v>170</v>
      </c>
    </row>
    <row r="1687" customFormat="false" ht="57" hidden="false" customHeight="true" outlineLevel="0" collapsed="false">
      <c r="Q1687" s="40"/>
      <c r="R1687" s="40"/>
      <c r="S1687" s="82" t="s">
        <v>1716</v>
      </c>
      <c r="T1687" s="73" t="s">
        <v>169</v>
      </c>
      <c r="U1687" s="49" t="s">
        <v>57</v>
      </c>
      <c r="V1687" s="51"/>
      <c r="W1687" s="51" t="n">
        <v>266594</v>
      </c>
      <c r="X1687" s="51" t="n">
        <v>0</v>
      </c>
      <c r="Y1687" s="51" t="n">
        <f aca="false">SUM(W1687:X1687)</f>
        <v>266594</v>
      </c>
      <c r="Z1687" s="51"/>
      <c r="AA1687" s="52" t="s">
        <v>53</v>
      </c>
      <c r="AB1687" s="74"/>
      <c r="AC1687" s="75"/>
      <c r="AD1687" s="53"/>
      <c r="AE1687" s="76"/>
      <c r="AF1687" s="43" t="n">
        <v>0</v>
      </c>
      <c r="AG1687" s="76"/>
      <c r="AH1687" s="53"/>
      <c r="AI1687" s="53"/>
      <c r="AJ1687" s="60" t="s">
        <v>170</v>
      </c>
    </row>
    <row r="1688" customFormat="false" ht="57" hidden="false" customHeight="true" outlineLevel="0" collapsed="false">
      <c r="Q1688" s="40"/>
      <c r="R1688" s="40"/>
      <c r="S1688" s="82" t="s">
        <v>1717</v>
      </c>
      <c r="T1688" s="73" t="s">
        <v>169</v>
      </c>
      <c r="U1688" s="49" t="s">
        <v>57</v>
      </c>
      <c r="V1688" s="51"/>
      <c r="W1688" s="51" t="n">
        <v>296849</v>
      </c>
      <c r="X1688" s="51" t="n">
        <v>0</v>
      </c>
      <c r="Y1688" s="51" t="n">
        <f aca="false">SUM(W1688:X1688)</f>
        <v>296849</v>
      </c>
      <c r="Z1688" s="51"/>
      <c r="AA1688" s="52" t="s">
        <v>53</v>
      </c>
      <c r="AB1688" s="74"/>
      <c r="AC1688" s="75"/>
      <c r="AD1688" s="53"/>
      <c r="AE1688" s="76"/>
      <c r="AF1688" s="43" t="n">
        <v>0</v>
      </c>
      <c r="AG1688" s="76"/>
      <c r="AH1688" s="53"/>
      <c r="AI1688" s="53"/>
      <c r="AJ1688" s="60" t="s">
        <v>170</v>
      </c>
    </row>
    <row r="1689" customFormat="false" ht="57" hidden="false" customHeight="true" outlineLevel="0" collapsed="false">
      <c r="Q1689" s="40"/>
      <c r="R1689" s="40"/>
      <c r="S1689" s="82" t="s">
        <v>1718</v>
      </c>
      <c r="T1689" s="73" t="s">
        <v>169</v>
      </c>
      <c r="U1689" s="49" t="s">
        <v>57</v>
      </c>
      <c r="V1689" s="51"/>
      <c r="W1689" s="51" t="n">
        <v>263494</v>
      </c>
      <c r="X1689" s="51" t="n">
        <v>0</v>
      </c>
      <c r="Y1689" s="51" t="n">
        <f aca="false">SUM(W1689:X1689)</f>
        <v>263494</v>
      </c>
      <c r="Z1689" s="51"/>
      <c r="AA1689" s="52" t="s">
        <v>53</v>
      </c>
      <c r="AB1689" s="74"/>
      <c r="AC1689" s="75"/>
      <c r="AD1689" s="53"/>
      <c r="AE1689" s="76"/>
      <c r="AF1689" s="43" t="n">
        <v>0</v>
      </c>
      <c r="AG1689" s="76"/>
      <c r="AH1689" s="53"/>
      <c r="AI1689" s="53"/>
      <c r="AJ1689" s="60" t="s">
        <v>170</v>
      </c>
    </row>
    <row r="1690" customFormat="false" ht="57" hidden="false" customHeight="true" outlineLevel="0" collapsed="false">
      <c r="Q1690" s="40"/>
      <c r="R1690" s="40"/>
      <c r="S1690" s="82" t="s">
        <v>1719</v>
      </c>
      <c r="T1690" s="73" t="s">
        <v>169</v>
      </c>
      <c r="U1690" s="49" t="s">
        <v>57</v>
      </c>
      <c r="V1690" s="51"/>
      <c r="W1690" s="51" t="n">
        <v>161196</v>
      </c>
      <c r="X1690" s="51" t="n">
        <v>0</v>
      </c>
      <c r="Y1690" s="51" t="n">
        <f aca="false">SUM(W1690:X1690)</f>
        <v>161196</v>
      </c>
      <c r="Z1690" s="51"/>
      <c r="AA1690" s="52" t="s">
        <v>53</v>
      </c>
      <c r="AB1690" s="74"/>
      <c r="AC1690" s="75"/>
      <c r="AD1690" s="53"/>
      <c r="AE1690" s="76"/>
      <c r="AF1690" s="43" t="n">
        <v>0</v>
      </c>
      <c r="AG1690" s="76"/>
      <c r="AH1690" s="53"/>
      <c r="AI1690" s="53"/>
      <c r="AJ1690" s="60" t="s">
        <v>170</v>
      </c>
    </row>
    <row r="1691" customFormat="false" ht="57" hidden="false" customHeight="true" outlineLevel="0" collapsed="false">
      <c r="Q1691" s="40"/>
      <c r="R1691" s="40"/>
      <c r="S1691" s="82" t="s">
        <v>1720</v>
      </c>
      <c r="T1691" s="73" t="s">
        <v>169</v>
      </c>
      <c r="U1691" s="49" t="s">
        <v>57</v>
      </c>
      <c r="V1691" s="51"/>
      <c r="W1691" s="51" t="n">
        <v>278994</v>
      </c>
      <c r="X1691" s="51" t="n">
        <v>0</v>
      </c>
      <c r="Y1691" s="51" t="n">
        <f aca="false">SUM(W1691:X1691)</f>
        <v>278994</v>
      </c>
      <c r="Z1691" s="51"/>
      <c r="AA1691" s="52" t="s">
        <v>53</v>
      </c>
      <c r="AB1691" s="74"/>
      <c r="AC1691" s="75"/>
      <c r="AD1691" s="53"/>
      <c r="AE1691" s="76"/>
      <c r="AF1691" s="43" t="n">
        <v>0</v>
      </c>
      <c r="AG1691" s="76"/>
      <c r="AH1691" s="53"/>
      <c r="AI1691" s="53"/>
      <c r="AJ1691" s="60" t="s">
        <v>170</v>
      </c>
    </row>
    <row r="1692" customFormat="false" ht="57" hidden="false" customHeight="true" outlineLevel="0" collapsed="false">
      <c r="Q1692" s="40"/>
      <c r="R1692" s="40"/>
      <c r="S1692" s="82" t="s">
        <v>1721</v>
      </c>
      <c r="T1692" s="73" t="s">
        <v>169</v>
      </c>
      <c r="U1692" s="49" t="s">
        <v>57</v>
      </c>
      <c r="V1692" s="51"/>
      <c r="W1692" s="51" t="n">
        <v>294493</v>
      </c>
      <c r="X1692" s="51" t="n">
        <v>0</v>
      </c>
      <c r="Y1692" s="51" t="n">
        <f aca="false">SUM(W1692:X1692)</f>
        <v>294493</v>
      </c>
      <c r="Z1692" s="51"/>
      <c r="AA1692" s="52" t="s">
        <v>53</v>
      </c>
      <c r="AB1692" s="74"/>
      <c r="AC1692" s="75"/>
      <c r="AD1692" s="53"/>
      <c r="AE1692" s="76"/>
      <c r="AF1692" s="43" t="n">
        <v>0</v>
      </c>
      <c r="AG1692" s="76"/>
      <c r="AH1692" s="53"/>
      <c r="AI1692" s="53"/>
      <c r="AJ1692" s="60" t="s">
        <v>170</v>
      </c>
    </row>
    <row r="1693" customFormat="false" ht="57" hidden="false" customHeight="true" outlineLevel="0" collapsed="false">
      <c r="Q1693" s="40"/>
      <c r="R1693" s="40"/>
      <c r="S1693" s="82" t="s">
        <v>1722</v>
      </c>
      <c r="T1693" s="73" t="s">
        <v>169</v>
      </c>
      <c r="U1693" s="49" t="s">
        <v>57</v>
      </c>
      <c r="V1693" s="51"/>
      <c r="W1693" s="51" t="n">
        <v>251094</v>
      </c>
      <c r="X1693" s="51" t="n">
        <v>0</v>
      </c>
      <c r="Y1693" s="51" t="n">
        <f aca="false">SUM(W1693:X1693)</f>
        <v>251094</v>
      </c>
      <c r="Z1693" s="51"/>
      <c r="AA1693" s="52" t="s">
        <v>53</v>
      </c>
      <c r="AB1693" s="74"/>
      <c r="AC1693" s="75"/>
      <c r="AD1693" s="53"/>
      <c r="AE1693" s="76"/>
      <c r="AF1693" s="43" t="n">
        <v>0</v>
      </c>
      <c r="AG1693" s="76"/>
      <c r="AH1693" s="53"/>
      <c r="AI1693" s="53"/>
      <c r="AJ1693" s="60" t="s">
        <v>170</v>
      </c>
    </row>
    <row r="1694" customFormat="false" ht="57" hidden="false" customHeight="true" outlineLevel="0" collapsed="false">
      <c r="Q1694" s="40"/>
      <c r="R1694" s="40"/>
      <c r="S1694" s="82" t="s">
        <v>1723</v>
      </c>
      <c r="T1694" s="73" t="s">
        <v>169</v>
      </c>
      <c r="U1694" s="49" t="s">
        <v>57</v>
      </c>
      <c r="V1694" s="51"/>
      <c r="W1694" s="51" t="n">
        <v>247994</v>
      </c>
      <c r="X1694" s="51" t="n">
        <v>0</v>
      </c>
      <c r="Y1694" s="51" t="n">
        <f aca="false">SUM(W1694:X1694)</f>
        <v>247994</v>
      </c>
      <c r="Z1694" s="51"/>
      <c r="AA1694" s="52" t="s">
        <v>53</v>
      </c>
      <c r="AB1694" s="74"/>
      <c r="AC1694" s="75"/>
      <c r="AD1694" s="53"/>
      <c r="AE1694" s="76"/>
      <c r="AF1694" s="43" t="n">
        <v>0</v>
      </c>
      <c r="AG1694" s="76"/>
      <c r="AH1694" s="53"/>
      <c r="AI1694" s="53"/>
      <c r="AJ1694" s="60" t="s">
        <v>170</v>
      </c>
    </row>
    <row r="1695" customFormat="false" ht="57" hidden="false" customHeight="true" outlineLevel="0" collapsed="false">
      <c r="Q1695" s="40"/>
      <c r="R1695" s="40"/>
      <c r="S1695" s="82" t="s">
        <v>1724</v>
      </c>
      <c r="T1695" s="73" t="s">
        <v>169</v>
      </c>
      <c r="U1695" s="49" t="s">
        <v>57</v>
      </c>
      <c r="V1695" s="51"/>
      <c r="W1695" s="51" t="n">
        <v>303328</v>
      </c>
      <c r="X1695" s="51" t="n">
        <v>0</v>
      </c>
      <c r="Y1695" s="51" t="n">
        <f aca="false">SUM(W1695:X1695)</f>
        <v>303328</v>
      </c>
      <c r="Z1695" s="51"/>
      <c r="AA1695" s="52" t="s">
        <v>53</v>
      </c>
      <c r="AB1695" s="74"/>
      <c r="AC1695" s="75"/>
      <c r="AD1695" s="53"/>
      <c r="AE1695" s="76"/>
      <c r="AF1695" s="43" t="n">
        <v>0</v>
      </c>
      <c r="AG1695" s="76"/>
      <c r="AH1695" s="53"/>
      <c r="AI1695" s="53"/>
      <c r="AJ1695" s="60" t="s">
        <v>170</v>
      </c>
    </row>
    <row r="1696" customFormat="false" ht="57" hidden="false" customHeight="true" outlineLevel="0" collapsed="false">
      <c r="Q1696" s="40"/>
      <c r="R1696" s="40"/>
      <c r="S1696" s="82" t="s">
        <v>1725</v>
      </c>
      <c r="T1696" s="73" t="s">
        <v>169</v>
      </c>
      <c r="U1696" s="49" t="s">
        <v>57</v>
      </c>
      <c r="V1696" s="51"/>
      <c r="W1696" s="51" t="n">
        <v>278994</v>
      </c>
      <c r="X1696" s="51" t="n">
        <v>0</v>
      </c>
      <c r="Y1696" s="51" t="n">
        <f aca="false">SUM(W1696:X1696)</f>
        <v>278994</v>
      </c>
      <c r="Z1696" s="51"/>
      <c r="AA1696" s="52" t="s">
        <v>53</v>
      </c>
      <c r="AB1696" s="74"/>
      <c r="AC1696" s="75"/>
      <c r="AD1696" s="53"/>
      <c r="AE1696" s="76"/>
      <c r="AF1696" s="43" t="n">
        <v>0</v>
      </c>
      <c r="AG1696" s="76"/>
      <c r="AH1696" s="53"/>
      <c r="AI1696" s="53"/>
      <c r="AJ1696" s="60" t="s">
        <v>170</v>
      </c>
    </row>
    <row r="1697" customFormat="false" ht="57" hidden="false" customHeight="true" outlineLevel="0" collapsed="false">
      <c r="Q1697" s="40"/>
      <c r="R1697" s="40"/>
      <c r="S1697" s="82" t="s">
        <v>1726</v>
      </c>
      <c r="T1697" s="73" t="s">
        <v>169</v>
      </c>
      <c r="U1697" s="49" t="s">
        <v>57</v>
      </c>
      <c r="V1697" s="51"/>
      <c r="W1697" s="51" t="n">
        <v>309993</v>
      </c>
      <c r="X1697" s="51" t="n">
        <v>0</v>
      </c>
      <c r="Y1697" s="51" t="n">
        <f aca="false">SUM(W1697:X1697)</f>
        <v>309993</v>
      </c>
      <c r="Z1697" s="51"/>
      <c r="AA1697" s="52" t="s">
        <v>53</v>
      </c>
      <c r="AB1697" s="74"/>
      <c r="AC1697" s="75"/>
      <c r="AD1697" s="53"/>
      <c r="AE1697" s="76"/>
      <c r="AF1697" s="43" t="n">
        <v>0</v>
      </c>
      <c r="AG1697" s="76"/>
      <c r="AH1697" s="53"/>
      <c r="AI1697" s="53"/>
      <c r="AJ1697" s="60" t="s">
        <v>170</v>
      </c>
    </row>
    <row r="1698" customFormat="false" ht="57" hidden="false" customHeight="true" outlineLevel="0" collapsed="false">
      <c r="Q1698" s="40"/>
      <c r="R1698" s="40"/>
      <c r="S1698" s="82" t="s">
        <v>1727</v>
      </c>
      <c r="T1698" s="73" t="s">
        <v>169</v>
      </c>
      <c r="U1698" s="49" t="s">
        <v>57</v>
      </c>
      <c r="V1698" s="51"/>
      <c r="W1698" s="51" t="n">
        <v>247994</v>
      </c>
      <c r="X1698" s="51" t="n">
        <v>0</v>
      </c>
      <c r="Y1698" s="51" t="n">
        <f aca="false">SUM(W1698:X1698)</f>
        <v>247994</v>
      </c>
      <c r="Z1698" s="51"/>
      <c r="AA1698" s="52" t="s">
        <v>53</v>
      </c>
      <c r="AB1698" s="74"/>
      <c r="AC1698" s="75"/>
      <c r="AD1698" s="53"/>
      <c r="AE1698" s="76"/>
      <c r="AF1698" s="43" t="n">
        <v>0</v>
      </c>
      <c r="AG1698" s="76"/>
      <c r="AH1698" s="53"/>
      <c r="AI1698" s="53"/>
      <c r="AJ1698" s="60" t="s">
        <v>170</v>
      </c>
    </row>
    <row r="1699" customFormat="false" ht="57" hidden="false" customHeight="true" outlineLevel="0" collapsed="false">
      <c r="Q1699" s="40"/>
      <c r="R1699" s="40"/>
      <c r="S1699" s="82" t="s">
        <v>1728</v>
      </c>
      <c r="T1699" s="73" t="s">
        <v>169</v>
      </c>
      <c r="U1699" s="49" t="s">
        <v>57</v>
      </c>
      <c r="V1699" s="51"/>
      <c r="W1699" s="51" t="n">
        <v>275894</v>
      </c>
      <c r="X1699" s="51" t="n">
        <v>0</v>
      </c>
      <c r="Y1699" s="51" t="n">
        <f aca="false">SUM(W1699:X1699)</f>
        <v>275894</v>
      </c>
      <c r="Z1699" s="51"/>
      <c r="AA1699" s="52" t="s">
        <v>53</v>
      </c>
      <c r="AB1699" s="74"/>
      <c r="AC1699" s="75"/>
      <c r="AD1699" s="53"/>
      <c r="AE1699" s="76"/>
      <c r="AF1699" s="43" t="n">
        <v>0</v>
      </c>
      <c r="AG1699" s="76"/>
      <c r="AH1699" s="53"/>
      <c r="AI1699" s="53"/>
      <c r="AJ1699" s="60" t="s">
        <v>170</v>
      </c>
    </row>
    <row r="1700" customFormat="false" ht="57" hidden="false" customHeight="true" outlineLevel="0" collapsed="false">
      <c r="Q1700" s="40"/>
      <c r="R1700" s="40"/>
      <c r="S1700" s="82" t="s">
        <v>1729</v>
      </c>
      <c r="T1700" s="73" t="s">
        <v>169</v>
      </c>
      <c r="U1700" s="49" t="s">
        <v>57</v>
      </c>
      <c r="V1700" s="51"/>
      <c r="W1700" s="51" t="n">
        <v>263494</v>
      </c>
      <c r="X1700" s="51" t="n">
        <v>0</v>
      </c>
      <c r="Y1700" s="51" t="n">
        <f aca="false">SUM(W1700:X1700)</f>
        <v>263494</v>
      </c>
      <c r="Z1700" s="51"/>
      <c r="AA1700" s="52" t="s">
        <v>53</v>
      </c>
      <c r="AB1700" s="74"/>
      <c r="AC1700" s="75"/>
      <c r="AD1700" s="53"/>
      <c r="AE1700" s="76"/>
      <c r="AF1700" s="43" t="n">
        <v>0</v>
      </c>
      <c r="AG1700" s="76"/>
      <c r="AH1700" s="53"/>
      <c r="AI1700" s="53"/>
      <c r="AJ1700" s="60" t="s">
        <v>170</v>
      </c>
    </row>
    <row r="1701" customFormat="false" ht="57" hidden="false" customHeight="true" outlineLevel="0" collapsed="false">
      <c r="Q1701" s="40"/>
      <c r="R1701" s="40"/>
      <c r="S1701" s="82" t="s">
        <v>1248</v>
      </c>
      <c r="T1701" s="73" t="s">
        <v>169</v>
      </c>
      <c r="U1701" s="49" t="s">
        <v>57</v>
      </c>
      <c r="V1701" s="51"/>
      <c r="W1701" s="51" t="n">
        <v>278994</v>
      </c>
      <c r="X1701" s="51" t="n">
        <v>0</v>
      </c>
      <c r="Y1701" s="51" t="n">
        <f aca="false">SUM(W1701:X1701)</f>
        <v>278994</v>
      </c>
      <c r="Z1701" s="51"/>
      <c r="AA1701" s="52" t="s">
        <v>53</v>
      </c>
      <c r="AB1701" s="74"/>
      <c r="AC1701" s="75"/>
      <c r="AD1701" s="53"/>
      <c r="AE1701" s="76"/>
      <c r="AF1701" s="43" t="n">
        <v>0</v>
      </c>
      <c r="AG1701" s="76"/>
      <c r="AH1701" s="53"/>
      <c r="AI1701" s="53"/>
      <c r="AJ1701" s="60" t="s">
        <v>170</v>
      </c>
    </row>
    <row r="1702" customFormat="false" ht="57" hidden="false" customHeight="true" outlineLevel="0" collapsed="false">
      <c r="Q1702" s="40"/>
      <c r="R1702" s="40"/>
      <c r="S1702" s="82" t="s">
        <v>1266</v>
      </c>
      <c r="T1702" s="73" t="s">
        <v>169</v>
      </c>
      <c r="U1702" s="49" t="s">
        <v>57</v>
      </c>
      <c r="V1702" s="51"/>
      <c r="W1702" s="51" t="n">
        <v>247994</v>
      </c>
      <c r="X1702" s="51" t="n">
        <v>0</v>
      </c>
      <c r="Y1702" s="51" t="n">
        <f aca="false">SUM(W1702:X1702)</f>
        <v>247994</v>
      </c>
      <c r="Z1702" s="51"/>
      <c r="AA1702" s="52" t="s">
        <v>53</v>
      </c>
      <c r="AB1702" s="74"/>
      <c r="AC1702" s="75"/>
      <c r="AD1702" s="53"/>
      <c r="AE1702" s="76"/>
      <c r="AF1702" s="43" t="n">
        <v>0</v>
      </c>
      <c r="AG1702" s="76"/>
      <c r="AH1702" s="53"/>
      <c r="AI1702" s="53"/>
      <c r="AJ1702" s="60" t="s">
        <v>170</v>
      </c>
    </row>
    <row r="1703" customFormat="false" ht="57" hidden="false" customHeight="true" outlineLevel="0" collapsed="false">
      <c r="Q1703" s="40"/>
      <c r="R1703" s="40"/>
      <c r="S1703" s="82" t="s">
        <v>1730</v>
      </c>
      <c r="T1703" s="73" t="s">
        <v>169</v>
      </c>
      <c r="U1703" s="49" t="s">
        <v>57</v>
      </c>
      <c r="V1703" s="51"/>
      <c r="W1703" s="51" t="n">
        <v>247994</v>
      </c>
      <c r="X1703" s="51" t="n">
        <v>0</v>
      </c>
      <c r="Y1703" s="51" t="n">
        <f aca="false">SUM(W1703:X1703)</f>
        <v>247994</v>
      </c>
      <c r="Z1703" s="51"/>
      <c r="AA1703" s="52" t="s">
        <v>53</v>
      </c>
      <c r="AB1703" s="74"/>
      <c r="AC1703" s="75"/>
      <c r="AD1703" s="53"/>
      <c r="AE1703" s="76"/>
      <c r="AF1703" s="43" t="n">
        <v>0</v>
      </c>
      <c r="AG1703" s="76"/>
      <c r="AH1703" s="53"/>
      <c r="AI1703" s="53"/>
      <c r="AJ1703" s="60" t="s">
        <v>170</v>
      </c>
    </row>
    <row r="1704" customFormat="false" ht="57" hidden="false" customHeight="true" outlineLevel="0" collapsed="false">
      <c r="Q1704" s="40"/>
      <c r="R1704" s="40"/>
      <c r="S1704" s="82" t="s">
        <v>1731</v>
      </c>
      <c r="T1704" s="73" t="s">
        <v>169</v>
      </c>
      <c r="U1704" s="49" t="s">
        <v>57</v>
      </c>
      <c r="V1704" s="51"/>
      <c r="W1704" s="51" t="n">
        <v>225055</v>
      </c>
      <c r="X1704" s="51" t="n">
        <v>0</v>
      </c>
      <c r="Y1704" s="51" t="n">
        <f aca="false">SUM(W1704:X1704)</f>
        <v>225055</v>
      </c>
      <c r="Z1704" s="51"/>
      <c r="AA1704" s="52" t="s">
        <v>53</v>
      </c>
      <c r="AB1704" s="74"/>
      <c r="AC1704" s="75"/>
      <c r="AD1704" s="53"/>
      <c r="AE1704" s="76"/>
      <c r="AF1704" s="43" t="n">
        <v>0</v>
      </c>
      <c r="AG1704" s="76"/>
      <c r="AH1704" s="53"/>
      <c r="AI1704" s="53"/>
      <c r="AJ1704" s="60" t="s">
        <v>170</v>
      </c>
    </row>
    <row r="1705" customFormat="false" ht="57" hidden="false" customHeight="true" outlineLevel="0" collapsed="false">
      <c r="Q1705" s="40"/>
      <c r="R1705" s="40"/>
      <c r="S1705" s="82" t="s">
        <v>1732</v>
      </c>
      <c r="T1705" s="73" t="s">
        <v>169</v>
      </c>
      <c r="U1705" s="49" t="s">
        <v>57</v>
      </c>
      <c r="V1705" s="51"/>
      <c r="W1705" s="51" t="n">
        <v>263494</v>
      </c>
      <c r="X1705" s="51" t="n">
        <v>0</v>
      </c>
      <c r="Y1705" s="51" t="n">
        <f aca="false">SUM(W1705:X1705)</f>
        <v>263494</v>
      </c>
      <c r="Z1705" s="51"/>
      <c r="AA1705" s="52" t="s">
        <v>53</v>
      </c>
      <c r="AB1705" s="74"/>
      <c r="AC1705" s="75"/>
      <c r="AD1705" s="53"/>
      <c r="AE1705" s="76"/>
      <c r="AF1705" s="43" t="n">
        <v>0</v>
      </c>
      <c r="AG1705" s="76"/>
      <c r="AH1705" s="53"/>
      <c r="AI1705" s="53"/>
      <c r="AJ1705" s="60" t="s">
        <v>170</v>
      </c>
    </row>
    <row r="1706" customFormat="false" ht="57" hidden="false" customHeight="true" outlineLevel="0" collapsed="false">
      <c r="Q1706" s="40"/>
      <c r="R1706" s="40"/>
      <c r="S1706" s="82" t="s">
        <v>1733</v>
      </c>
      <c r="T1706" s="73" t="s">
        <v>169</v>
      </c>
      <c r="U1706" s="49" t="s">
        <v>57</v>
      </c>
      <c r="V1706" s="51"/>
      <c r="W1706" s="51" t="n">
        <v>263494</v>
      </c>
      <c r="X1706" s="51" t="n">
        <v>0</v>
      </c>
      <c r="Y1706" s="51" t="n">
        <f aca="false">SUM(W1706:X1706)</f>
        <v>263494</v>
      </c>
      <c r="Z1706" s="51"/>
      <c r="AA1706" s="52" t="s">
        <v>53</v>
      </c>
      <c r="AB1706" s="74"/>
      <c r="AC1706" s="75"/>
      <c r="AD1706" s="53"/>
      <c r="AE1706" s="76"/>
      <c r="AF1706" s="43" t="n">
        <v>0</v>
      </c>
      <c r="AG1706" s="76"/>
      <c r="AH1706" s="53"/>
      <c r="AI1706" s="53"/>
      <c r="AJ1706" s="60" t="s">
        <v>170</v>
      </c>
    </row>
    <row r="1707" customFormat="false" ht="57" hidden="false" customHeight="true" outlineLevel="0" collapsed="false">
      <c r="Q1707" s="40"/>
      <c r="R1707" s="40"/>
      <c r="S1707" s="82" t="s">
        <v>1734</v>
      </c>
      <c r="T1707" s="73" t="s">
        <v>169</v>
      </c>
      <c r="U1707" s="49" t="s">
        <v>57</v>
      </c>
      <c r="V1707" s="51"/>
      <c r="W1707" s="51" t="n">
        <v>238695</v>
      </c>
      <c r="X1707" s="51" t="n">
        <v>0</v>
      </c>
      <c r="Y1707" s="51" t="n">
        <f aca="false">SUM(W1707:X1707)</f>
        <v>238695</v>
      </c>
      <c r="Z1707" s="51"/>
      <c r="AA1707" s="52" t="s">
        <v>53</v>
      </c>
      <c r="AB1707" s="74"/>
      <c r="AC1707" s="75"/>
      <c r="AD1707" s="53"/>
      <c r="AE1707" s="76"/>
      <c r="AF1707" s="43" t="n">
        <v>0</v>
      </c>
      <c r="AG1707" s="76"/>
      <c r="AH1707" s="53"/>
      <c r="AI1707" s="53"/>
      <c r="AJ1707" s="60" t="s">
        <v>170</v>
      </c>
    </row>
    <row r="1708" customFormat="false" ht="57" hidden="false" customHeight="true" outlineLevel="0" collapsed="false">
      <c r="Q1708" s="40"/>
      <c r="R1708" s="40"/>
      <c r="S1708" s="82" t="s">
        <v>1735</v>
      </c>
      <c r="T1708" s="73" t="s">
        <v>169</v>
      </c>
      <c r="U1708" s="49" t="s">
        <v>57</v>
      </c>
      <c r="V1708" s="51"/>
      <c r="W1708" s="51" t="n">
        <v>38439</v>
      </c>
      <c r="X1708" s="51" t="n">
        <v>0</v>
      </c>
      <c r="Y1708" s="51" t="n">
        <f aca="false">SUM(W1708:X1708)</f>
        <v>38439</v>
      </c>
      <c r="Z1708" s="51"/>
      <c r="AA1708" s="52" t="s">
        <v>53</v>
      </c>
      <c r="AB1708" s="74"/>
      <c r="AC1708" s="75"/>
      <c r="AD1708" s="53"/>
      <c r="AE1708" s="76"/>
      <c r="AF1708" s="43" t="n">
        <v>0</v>
      </c>
      <c r="AG1708" s="76"/>
      <c r="AH1708" s="53"/>
      <c r="AI1708" s="53"/>
      <c r="AJ1708" s="60" t="s">
        <v>170</v>
      </c>
    </row>
    <row r="1709" customFormat="false" ht="57" hidden="false" customHeight="true" outlineLevel="0" collapsed="false">
      <c r="Q1709" s="40"/>
      <c r="R1709" s="40"/>
      <c r="S1709" s="82" t="s">
        <v>1281</v>
      </c>
      <c r="T1709" s="73" t="s">
        <v>169</v>
      </c>
      <c r="U1709" s="49" t="s">
        <v>57</v>
      </c>
      <c r="V1709" s="51"/>
      <c r="W1709" s="51" t="n">
        <v>294493</v>
      </c>
      <c r="X1709" s="51" t="n">
        <v>0</v>
      </c>
      <c r="Y1709" s="51" t="n">
        <f aca="false">SUM(W1709:X1709)</f>
        <v>294493</v>
      </c>
      <c r="Z1709" s="51"/>
      <c r="AA1709" s="52" t="s">
        <v>53</v>
      </c>
      <c r="AB1709" s="74"/>
      <c r="AC1709" s="75"/>
      <c r="AD1709" s="53"/>
      <c r="AE1709" s="76"/>
      <c r="AF1709" s="43" t="n">
        <v>0</v>
      </c>
      <c r="AG1709" s="76"/>
      <c r="AH1709" s="53"/>
      <c r="AI1709" s="53"/>
      <c r="AJ1709" s="60" t="s">
        <v>170</v>
      </c>
    </row>
    <row r="1710" customFormat="false" ht="57" hidden="false" customHeight="true" outlineLevel="0" collapsed="false">
      <c r="Q1710" s="40"/>
      <c r="R1710" s="40"/>
      <c r="S1710" s="82" t="s">
        <v>1736</v>
      </c>
      <c r="T1710" s="73" t="s">
        <v>169</v>
      </c>
      <c r="U1710" s="49" t="s">
        <v>57</v>
      </c>
      <c r="V1710" s="51"/>
      <c r="W1710" s="51" t="n">
        <v>203045</v>
      </c>
      <c r="X1710" s="51" t="n">
        <v>0</v>
      </c>
      <c r="Y1710" s="51" t="n">
        <f aca="false">SUM(W1710:X1710)</f>
        <v>203045</v>
      </c>
      <c r="Z1710" s="51"/>
      <c r="AA1710" s="52" t="s">
        <v>53</v>
      </c>
      <c r="AB1710" s="74"/>
      <c r="AC1710" s="75"/>
      <c r="AD1710" s="53"/>
      <c r="AE1710" s="76"/>
      <c r="AF1710" s="43" t="n">
        <v>0</v>
      </c>
      <c r="AG1710" s="76"/>
      <c r="AH1710" s="53"/>
      <c r="AI1710" s="53"/>
      <c r="AJ1710" s="60" t="s">
        <v>170</v>
      </c>
    </row>
    <row r="1711" customFormat="false" ht="57" hidden="false" customHeight="true" outlineLevel="0" collapsed="false">
      <c r="Q1711" s="40"/>
      <c r="R1711" s="40"/>
      <c r="S1711" s="82" t="s">
        <v>1737</v>
      </c>
      <c r="T1711" s="73" t="s">
        <v>169</v>
      </c>
      <c r="U1711" s="49" t="s">
        <v>57</v>
      </c>
      <c r="V1711" s="51"/>
      <c r="W1711" s="51" t="n">
        <v>238695</v>
      </c>
      <c r="X1711" s="51" t="n">
        <v>0</v>
      </c>
      <c r="Y1711" s="51" t="n">
        <f aca="false">SUM(W1711:X1711)</f>
        <v>238695</v>
      </c>
      <c r="Z1711" s="51"/>
      <c r="AA1711" s="52" t="s">
        <v>53</v>
      </c>
      <c r="AB1711" s="74"/>
      <c r="AC1711" s="75"/>
      <c r="AD1711" s="53"/>
      <c r="AE1711" s="76"/>
      <c r="AF1711" s="43" t="n">
        <v>0</v>
      </c>
      <c r="AG1711" s="76"/>
      <c r="AH1711" s="53"/>
      <c r="AI1711" s="53"/>
      <c r="AJ1711" s="60" t="s">
        <v>170</v>
      </c>
    </row>
    <row r="1712" customFormat="false" ht="57" hidden="false" customHeight="true" outlineLevel="0" collapsed="false">
      <c r="Q1712" s="40"/>
      <c r="R1712" s="40"/>
      <c r="S1712" s="82" t="s">
        <v>1738</v>
      </c>
      <c r="T1712" s="73" t="s">
        <v>169</v>
      </c>
      <c r="U1712" s="49" t="s">
        <v>57</v>
      </c>
      <c r="V1712" s="51"/>
      <c r="W1712" s="51" t="n">
        <v>254194</v>
      </c>
      <c r="X1712" s="51" t="n">
        <v>0</v>
      </c>
      <c r="Y1712" s="51" t="n">
        <f aca="false">SUM(W1712:X1712)</f>
        <v>254194</v>
      </c>
      <c r="Z1712" s="51"/>
      <c r="AA1712" s="52" t="s">
        <v>53</v>
      </c>
      <c r="AB1712" s="74"/>
      <c r="AC1712" s="75"/>
      <c r="AD1712" s="53"/>
      <c r="AE1712" s="76"/>
      <c r="AF1712" s="43" t="n">
        <v>0</v>
      </c>
      <c r="AG1712" s="76"/>
      <c r="AH1712" s="53"/>
      <c r="AI1712" s="53"/>
      <c r="AJ1712" s="60" t="s">
        <v>170</v>
      </c>
    </row>
    <row r="1713" customFormat="false" ht="57" hidden="false" customHeight="true" outlineLevel="0" collapsed="false">
      <c r="Q1713" s="40"/>
      <c r="R1713" s="40"/>
      <c r="S1713" s="82" t="s">
        <v>1739</v>
      </c>
      <c r="T1713" s="73" t="s">
        <v>169</v>
      </c>
      <c r="U1713" s="49" t="s">
        <v>57</v>
      </c>
      <c r="V1713" s="51"/>
      <c r="W1713" s="51" t="n">
        <v>232495</v>
      </c>
      <c r="X1713" s="51" t="n">
        <v>0</v>
      </c>
      <c r="Y1713" s="51" t="n">
        <f aca="false">SUM(W1713:X1713)</f>
        <v>232495</v>
      </c>
      <c r="Z1713" s="51"/>
      <c r="AA1713" s="52" t="s">
        <v>53</v>
      </c>
      <c r="AB1713" s="74"/>
      <c r="AC1713" s="75"/>
      <c r="AD1713" s="53"/>
      <c r="AE1713" s="76"/>
      <c r="AF1713" s="43" t="n">
        <v>0</v>
      </c>
      <c r="AG1713" s="76"/>
      <c r="AH1713" s="53"/>
      <c r="AI1713" s="53"/>
      <c r="AJ1713" s="60" t="s">
        <v>170</v>
      </c>
    </row>
    <row r="1714" customFormat="false" ht="57" hidden="false" customHeight="true" outlineLevel="0" collapsed="false">
      <c r="Q1714" s="40"/>
      <c r="R1714" s="40"/>
      <c r="S1714" s="82" t="s">
        <v>1740</v>
      </c>
      <c r="T1714" s="73" t="s">
        <v>169</v>
      </c>
      <c r="U1714" s="49" t="s">
        <v>57</v>
      </c>
      <c r="V1714" s="51"/>
      <c r="W1714" s="51" t="n">
        <v>247994</v>
      </c>
      <c r="X1714" s="51" t="n">
        <v>0</v>
      </c>
      <c r="Y1714" s="51" t="n">
        <f aca="false">SUM(W1714:X1714)</f>
        <v>247994</v>
      </c>
      <c r="Z1714" s="51"/>
      <c r="AA1714" s="52" t="s">
        <v>53</v>
      </c>
      <c r="AB1714" s="74"/>
      <c r="AC1714" s="75"/>
      <c r="AD1714" s="53"/>
      <c r="AE1714" s="76"/>
      <c r="AF1714" s="43" t="n">
        <v>0</v>
      </c>
      <c r="AG1714" s="76"/>
      <c r="AH1714" s="53"/>
      <c r="AI1714" s="53"/>
      <c r="AJ1714" s="60" t="s">
        <v>170</v>
      </c>
    </row>
    <row r="1715" customFormat="false" ht="57" hidden="false" customHeight="true" outlineLevel="0" collapsed="false">
      <c r="Q1715" s="40"/>
      <c r="R1715" s="40"/>
      <c r="S1715" s="82" t="s">
        <v>1741</v>
      </c>
      <c r="T1715" s="73" t="s">
        <v>169</v>
      </c>
      <c r="U1715" s="49" t="s">
        <v>57</v>
      </c>
      <c r="V1715" s="51"/>
      <c r="W1715" s="51" t="n">
        <v>272794</v>
      </c>
      <c r="X1715" s="51" t="n">
        <v>0</v>
      </c>
      <c r="Y1715" s="51" t="n">
        <f aca="false">SUM(W1715:X1715)</f>
        <v>272794</v>
      </c>
      <c r="Z1715" s="51"/>
      <c r="AA1715" s="52" t="s">
        <v>53</v>
      </c>
      <c r="AB1715" s="74"/>
      <c r="AC1715" s="75"/>
      <c r="AD1715" s="53"/>
      <c r="AE1715" s="76"/>
      <c r="AF1715" s="43" t="n">
        <v>0</v>
      </c>
      <c r="AG1715" s="76"/>
      <c r="AH1715" s="53"/>
      <c r="AI1715" s="53"/>
      <c r="AJ1715" s="60" t="s">
        <v>170</v>
      </c>
    </row>
    <row r="1716" customFormat="false" ht="57" hidden="false" customHeight="true" outlineLevel="0" collapsed="false">
      <c r="Q1716" s="40"/>
      <c r="R1716" s="40"/>
      <c r="S1716" s="82" t="s">
        <v>1274</v>
      </c>
      <c r="T1716" s="73" t="s">
        <v>169</v>
      </c>
      <c r="U1716" s="49" t="s">
        <v>57</v>
      </c>
      <c r="V1716" s="51"/>
      <c r="W1716" s="51" t="n">
        <v>281164</v>
      </c>
      <c r="X1716" s="51" t="n">
        <v>0</v>
      </c>
      <c r="Y1716" s="51" t="n">
        <f aca="false">SUM(W1716:X1716)</f>
        <v>281164</v>
      </c>
      <c r="Z1716" s="51"/>
      <c r="AA1716" s="52" t="s">
        <v>53</v>
      </c>
      <c r="AB1716" s="74"/>
      <c r="AC1716" s="75"/>
      <c r="AD1716" s="53"/>
      <c r="AE1716" s="76"/>
      <c r="AF1716" s="43" t="n">
        <v>0</v>
      </c>
      <c r="AG1716" s="76"/>
      <c r="AH1716" s="53"/>
      <c r="AI1716" s="53"/>
      <c r="AJ1716" s="60" t="s">
        <v>170</v>
      </c>
    </row>
    <row r="1717" customFormat="false" ht="57" hidden="false" customHeight="true" outlineLevel="0" collapsed="false">
      <c r="Q1717" s="40"/>
      <c r="R1717" s="40"/>
      <c r="S1717" s="82" t="s">
        <v>1742</v>
      </c>
      <c r="T1717" s="73" t="s">
        <v>169</v>
      </c>
      <c r="U1717" s="49" t="s">
        <v>57</v>
      </c>
      <c r="V1717" s="51"/>
      <c r="W1717" s="51" t="n">
        <v>300938</v>
      </c>
      <c r="X1717" s="51" t="n">
        <v>0</v>
      </c>
      <c r="Y1717" s="51" t="n">
        <f aca="false">SUM(W1717:X1717)</f>
        <v>300938</v>
      </c>
      <c r="Z1717" s="51"/>
      <c r="AA1717" s="52" t="s">
        <v>53</v>
      </c>
      <c r="AB1717" s="74"/>
      <c r="AC1717" s="75"/>
      <c r="AD1717" s="53"/>
      <c r="AE1717" s="76"/>
      <c r="AF1717" s="43" t="n">
        <v>0</v>
      </c>
      <c r="AG1717" s="76"/>
      <c r="AH1717" s="53"/>
      <c r="AI1717" s="53"/>
      <c r="AJ1717" s="60" t="s">
        <v>170</v>
      </c>
    </row>
    <row r="1718" customFormat="false" ht="57" hidden="false" customHeight="true" outlineLevel="0" collapsed="false">
      <c r="Q1718" s="40"/>
      <c r="R1718" s="40"/>
      <c r="S1718" s="82" t="s">
        <v>1272</v>
      </c>
      <c r="T1718" s="73" t="s">
        <v>169</v>
      </c>
      <c r="U1718" s="49" t="s">
        <v>57</v>
      </c>
      <c r="V1718" s="51"/>
      <c r="W1718" s="51" t="n">
        <v>247996</v>
      </c>
      <c r="X1718" s="51" t="n">
        <v>0</v>
      </c>
      <c r="Y1718" s="51" t="n">
        <f aca="false">SUM(W1718:X1718)</f>
        <v>247996</v>
      </c>
      <c r="Z1718" s="51"/>
      <c r="AA1718" s="52" t="s">
        <v>53</v>
      </c>
      <c r="AB1718" s="74"/>
      <c r="AC1718" s="75"/>
      <c r="AD1718" s="53"/>
      <c r="AE1718" s="76"/>
      <c r="AF1718" s="43" t="n">
        <v>0</v>
      </c>
      <c r="AG1718" s="76"/>
      <c r="AH1718" s="53"/>
      <c r="AI1718" s="53"/>
      <c r="AJ1718" s="60" t="s">
        <v>170</v>
      </c>
    </row>
    <row r="1719" customFormat="false" ht="57" hidden="false" customHeight="true" outlineLevel="0" collapsed="false">
      <c r="Q1719" s="40"/>
      <c r="R1719" s="40"/>
      <c r="S1719" s="82" t="s">
        <v>1743</v>
      </c>
      <c r="T1719" s="73" t="s">
        <v>169</v>
      </c>
      <c r="U1719" s="49" t="s">
        <v>57</v>
      </c>
      <c r="V1719" s="51"/>
      <c r="W1719" s="51" t="n">
        <v>498780</v>
      </c>
      <c r="X1719" s="51" t="n">
        <v>0</v>
      </c>
      <c r="Y1719" s="51" t="n">
        <f aca="false">SUM(W1719:X1719)</f>
        <v>498780</v>
      </c>
      <c r="Z1719" s="51"/>
      <c r="AA1719" s="52" t="s">
        <v>53</v>
      </c>
      <c r="AB1719" s="74"/>
      <c r="AC1719" s="75"/>
      <c r="AD1719" s="53"/>
      <c r="AE1719" s="76"/>
      <c r="AF1719" s="43" t="n">
        <v>0</v>
      </c>
      <c r="AG1719" s="76"/>
      <c r="AH1719" s="53"/>
      <c r="AI1719" s="53"/>
      <c r="AJ1719" s="60" t="s">
        <v>170</v>
      </c>
    </row>
    <row r="1720" customFormat="false" ht="57" hidden="false" customHeight="true" outlineLevel="0" collapsed="false">
      <c r="Q1720" s="40"/>
      <c r="R1720" s="40"/>
      <c r="S1720" s="82" t="s">
        <v>1744</v>
      </c>
      <c r="T1720" s="73" t="s">
        <v>169</v>
      </c>
      <c r="U1720" s="49" t="s">
        <v>57</v>
      </c>
      <c r="V1720" s="51"/>
      <c r="W1720" s="51" t="n">
        <v>609228</v>
      </c>
      <c r="X1720" s="51" t="n">
        <v>0</v>
      </c>
      <c r="Y1720" s="51" t="n">
        <f aca="false">SUM(W1720:X1720)</f>
        <v>609228</v>
      </c>
      <c r="Z1720" s="51"/>
      <c r="AA1720" s="52" t="s">
        <v>53</v>
      </c>
      <c r="AB1720" s="74"/>
      <c r="AC1720" s="75"/>
      <c r="AD1720" s="53"/>
      <c r="AE1720" s="76"/>
      <c r="AF1720" s="43" t="n">
        <v>0</v>
      </c>
      <c r="AG1720" s="76"/>
      <c r="AH1720" s="53"/>
      <c r="AI1720" s="53"/>
      <c r="AJ1720" s="60" t="s">
        <v>170</v>
      </c>
    </row>
    <row r="1721" customFormat="false" ht="57" hidden="false" customHeight="true" outlineLevel="0" collapsed="false">
      <c r="Q1721" s="40"/>
      <c r="R1721" s="40"/>
      <c r="S1721" s="82" t="s">
        <v>1745</v>
      </c>
      <c r="T1721" s="73" t="s">
        <v>169</v>
      </c>
      <c r="U1721" s="49" t="s">
        <v>57</v>
      </c>
      <c r="V1721" s="51"/>
      <c r="W1721" s="51" t="n">
        <v>487524</v>
      </c>
      <c r="X1721" s="51" t="n">
        <v>0</v>
      </c>
      <c r="Y1721" s="51" t="n">
        <f aca="false">SUM(W1721:X1721)</f>
        <v>487524</v>
      </c>
      <c r="Z1721" s="51"/>
      <c r="AA1721" s="52" t="s">
        <v>53</v>
      </c>
      <c r="AB1721" s="74"/>
      <c r="AC1721" s="75"/>
      <c r="AD1721" s="53"/>
      <c r="AE1721" s="76"/>
      <c r="AF1721" s="43" t="n">
        <v>0</v>
      </c>
      <c r="AG1721" s="76"/>
      <c r="AH1721" s="53"/>
      <c r="AI1721" s="53"/>
      <c r="AJ1721" s="60" t="s">
        <v>170</v>
      </c>
    </row>
    <row r="1722" customFormat="false" ht="57" hidden="false" customHeight="true" outlineLevel="0" collapsed="false">
      <c r="Q1722" s="40"/>
      <c r="R1722" s="40"/>
      <c r="S1722" s="82" t="s">
        <v>1297</v>
      </c>
      <c r="T1722" s="73" t="s">
        <v>169</v>
      </c>
      <c r="U1722" s="49" t="s">
        <v>57</v>
      </c>
      <c r="V1722" s="51"/>
      <c r="W1722" s="51" t="n">
        <v>481196</v>
      </c>
      <c r="X1722" s="51" t="n">
        <v>0</v>
      </c>
      <c r="Y1722" s="51" t="n">
        <f aca="false">SUM(W1722:X1722)</f>
        <v>481196</v>
      </c>
      <c r="Z1722" s="51"/>
      <c r="AA1722" s="52" t="s">
        <v>53</v>
      </c>
      <c r="AB1722" s="74"/>
      <c r="AC1722" s="75"/>
      <c r="AD1722" s="53"/>
      <c r="AE1722" s="76"/>
      <c r="AF1722" s="43" t="n">
        <v>0</v>
      </c>
      <c r="AG1722" s="76"/>
      <c r="AH1722" s="53"/>
      <c r="AI1722" s="53"/>
      <c r="AJ1722" s="60" t="s">
        <v>170</v>
      </c>
    </row>
    <row r="1723" customFormat="false" ht="57" hidden="false" customHeight="true" outlineLevel="0" collapsed="false">
      <c r="Q1723" s="40"/>
      <c r="R1723" s="40"/>
      <c r="S1723" s="82" t="s">
        <v>1298</v>
      </c>
      <c r="T1723" s="73" t="s">
        <v>169</v>
      </c>
      <c r="U1723" s="49" t="s">
        <v>57</v>
      </c>
      <c r="V1723" s="51"/>
      <c r="W1723" s="51" t="n">
        <v>542398</v>
      </c>
      <c r="X1723" s="51" t="n">
        <v>0</v>
      </c>
      <c r="Y1723" s="51" t="n">
        <f aca="false">SUM(W1723:X1723)</f>
        <v>542398</v>
      </c>
      <c r="Z1723" s="51"/>
      <c r="AA1723" s="52" t="s">
        <v>53</v>
      </c>
      <c r="AB1723" s="74"/>
      <c r="AC1723" s="75"/>
      <c r="AD1723" s="53"/>
      <c r="AE1723" s="76"/>
      <c r="AF1723" s="43" t="n">
        <v>0</v>
      </c>
      <c r="AG1723" s="76"/>
      <c r="AH1723" s="53"/>
      <c r="AI1723" s="53"/>
      <c r="AJ1723" s="60" t="s">
        <v>170</v>
      </c>
    </row>
    <row r="1724" customFormat="false" ht="57" hidden="false" customHeight="true" outlineLevel="0" collapsed="false">
      <c r="Q1724" s="40"/>
      <c r="R1724" s="40"/>
      <c r="S1724" s="82" t="s">
        <v>1746</v>
      </c>
      <c r="T1724" s="73" t="s">
        <v>169</v>
      </c>
      <c r="U1724" s="49" t="s">
        <v>57</v>
      </c>
      <c r="V1724" s="51"/>
      <c r="W1724" s="51" t="n">
        <v>541696</v>
      </c>
      <c r="X1724" s="51" t="n">
        <v>0</v>
      </c>
      <c r="Y1724" s="51" t="n">
        <f aca="false">SUM(W1724:X1724)</f>
        <v>541696</v>
      </c>
      <c r="Z1724" s="51"/>
      <c r="AA1724" s="52" t="s">
        <v>53</v>
      </c>
      <c r="AB1724" s="74"/>
      <c r="AC1724" s="75"/>
      <c r="AD1724" s="53"/>
      <c r="AE1724" s="76"/>
      <c r="AF1724" s="43" t="n">
        <v>0</v>
      </c>
      <c r="AG1724" s="76"/>
      <c r="AH1724" s="53"/>
      <c r="AI1724" s="53"/>
      <c r="AJ1724" s="60" t="s">
        <v>170</v>
      </c>
    </row>
    <row r="1725" customFormat="false" ht="57" hidden="false" customHeight="true" outlineLevel="0" collapsed="false">
      <c r="Q1725" s="40"/>
      <c r="R1725" s="40"/>
      <c r="S1725" s="82" t="s">
        <v>1747</v>
      </c>
      <c r="T1725" s="73" t="s">
        <v>169</v>
      </c>
      <c r="U1725" s="49" t="s">
        <v>57</v>
      </c>
      <c r="V1725" s="51"/>
      <c r="W1725" s="51" t="n">
        <v>536068</v>
      </c>
      <c r="X1725" s="51" t="n">
        <v>0</v>
      </c>
      <c r="Y1725" s="51" t="n">
        <f aca="false">SUM(W1725:X1725)</f>
        <v>536068</v>
      </c>
      <c r="Z1725" s="51"/>
      <c r="AA1725" s="52" t="s">
        <v>53</v>
      </c>
      <c r="AB1725" s="74"/>
      <c r="AC1725" s="75"/>
      <c r="AD1725" s="53"/>
      <c r="AE1725" s="76"/>
      <c r="AF1725" s="43" t="n">
        <v>0</v>
      </c>
      <c r="AG1725" s="76"/>
      <c r="AH1725" s="53"/>
      <c r="AI1725" s="53"/>
      <c r="AJ1725" s="60" t="s">
        <v>170</v>
      </c>
    </row>
    <row r="1726" customFormat="false" ht="57" hidden="false" customHeight="true" outlineLevel="0" collapsed="false">
      <c r="Q1726" s="40"/>
      <c r="R1726" s="40"/>
      <c r="S1726" s="82" t="s">
        <v>1748</v>
      </c>
      <c r="T1726" s="73" t="s">
        <v>169</v>
      </c>
      <c r="U1726" s="49" t="s">
        <v>57</v>
      </c>
      <c r="V1726" s="51"/>
      <c r="W1726" s="51" t="n">
        <v>313058</v>
      </c>
      <c r="X1726" s="51" t="n">
        <v>0</v>
      </c>
      <c r="Y1726" s="51" t="n">
        <f aca="false">SUM(W1726:X1726)</f>
        <v>313058</v>
      </c>
      <c r="Z1726" s="51"/>
      <c r="AA1726" s="52" t="s">
        <v>53</v>
      </c>
      <c r="AB1726" s="74"/>
      <c r="AC1726" s="75"/>
      <c r="AD1726" s="53"/>
      <c r="AE1726" s="76"/>
      <c r="AF1726" s="43" t="n">
        <v>0</v>
      </c>
      <c r="AG1726" s="76"/>
      <c r="AH1726" s="53"/>
      <c r="AI1726" s="53"/>
      <c r="AJ1726" s="60" t="s">
        <v>170</v>
      </c>
    </row>
    <row r="1727" customFormat="false" ht="57" hidden="false" customHeight="true" outlineLevel="0" collapsed="false">
      <c r="Q1727" s="40"/>
      <c r="R1727" s="40"/>
      <c r="S1727" s="82" t="s">
        <v>1749</v>
      </c>
      <c r="T1727" s="73" t="s">
        <v>169</v>
      </c>
      <c r="U1727" s="49" t="s">
        <v>57</v>
      </c>
      <c r="V1727" s="51"/>
      <c r="W1727" s="51" t="n">
        <v>365820</v>
      </c>
      <c r="X1727" s="51" t="n">
        <v>0</v>
      </c>
      <c r="Y1727" s="51" t="n">
        <f aca="false">SUM(W1727:X1727)</f>
        <v>365820</v>
      </c>
      <c r="Z1727" s="51"/>
      <c r="AA1727" s="52" t="s">
        <v>53</v>
      </c>
      <c r="AB1727" s="74"/>
      <c r="AC1727" s="75"/>
      <c r="AD1727" s="53"/>
      <c r="AE1727" s="76"/>
      <c r="AF1727" s="43" t="n">
        <v>0</v>
      </c>
      <c r="AG1727" s="76"/>
      <c r="AH1727" s="53"/>
      <c r="AI1727" s="53"/>
      <c r="AJ1727" s="60" t="s">
        <v>170</v>
      </c>
    </row>
    <row r="1728" customFormat="false" ht="57" hidden="false" customHeight="true" outlineLevel="0" collapsed="false">
      <c r="Q1728" s="40"/>
      <c r="R1728" s="40"/>
      <c r="S1728" s="82" t="s">
        <v>1750</v>
      </c>
      <c r="T1728" s="73" t="s">
        <v>169</v>
      </c>
      <c r="U1728" s="49" t="s">
        <v>57</v>
      </c>
      <c r="V1728" s="51"/>
      <c r="W1728" s="51" t="n">
        <v>297580</v>
      </c>
      <c r="X1728" s="51" t="n">
        <v>0</v>
      </c>
      <c r="Y1728" s="51" t="n">
        <f aca="false">SUM(W1728:X1728)</f>
        <v>297580</v>
      </c>
      <c r="Z1728" s="51"/>
      <c r="AA1728" s="52" t="s">
        <v>53</v>
      </c>
      <c r="AB1728" s="74"/>
      <c r="AC1728" s="75"/>
      <c r="AD1728" s="53"/>
      <c r="AE1728" s="76"/>
      <c r="AF1728" s="43" t="n">
        <v>0</v>
      </c>
      <c r="AG1728" s="76"/>
      <c r="AH1728" s="53"/>
      <c r="AI1728" s="53"/>
      <c r="AJ1728" s="60" t="s">
        <v>170</v>
      </c>
    </row>
    <row r="1729" customFormat="false" ht="57" hidden="false" customHeight="true" outlineLevel="0" collapsed="false">
      <c r="Q1729" s="40"/>
      <c r="R1729" s="40"/>
      <c r="S1729" s="82" t="s">
        <v>1299</v>
      </c>
      <c r="T1729" s="73" t="s">
        <v>169</v>
      </c>
      <c r="U1729" s="49" t="s">
        <v>57</v>
      </c>
      <c r="V1729" s="51"/>
      <c r="W1729" s="51" t="n">
        <v>379186</v>
      </c>
      <c r="X1729" s="51" t="n">
        <v>0</v>
      </c>
      <c r="Y1729" s="51" t="n">
        <f aca="false">SUM(W1729:X1729)</f>
        <v>379186</v>
      </c>
      <c r="Z1729" s="51"/>
      <c r="AA1729" s="52" t="s">
        <v>53</v>
      </c>
      <c r="AB1729" s="74"/>
      <c r="AC1729" s="75"/>
      <c r="AD1729" s="53"/>
      <c r="AE1729" s="76"/>
      <c r="AF1729" s="43" t="n">
        <v>0</v>
      </c>
      <c r="AG1729" s="76"/>
      <c r="AH1729" s="53"/>
      <c r="AI1729" s="53"/>
      <c r="AJ1729" s="60" t="s">
        <v>170</v>
      </c>
    </row>
    <row r="1730" customFormat="false" ht="57" hidden="false" customHeight="true" outlineLevel="0" collapsed="false">
      <c r="Q1730" s="40"/>
      <c r="R1730" s="40"/>
      <c r="S1730" s="82" t="s">
        <v>1751</v>
      </c>
      <c r="T1730" s="73" t="s">
        <v>169</v>
      </c>
      <c r="U1730" s="49" t="s">
        <v>57</v>
      </c>
      <c r="V1730" s="51"/>
      <c r="W1730" s="51" t="n">
        <v>474160</v>
      </c>
      <c r="X1730" s="51" t="n">
        <v>0</v>
      </c>
      <c r="Y1730" s="51" t="n">
        <f aca="false">SUM(W1730:X1730)</f>
        <v>474160</v>
      </c>
      <c r="Z1730" s="51"/>
      <c r="AA1730" s="52" t="s">
        <v>53</v>
      </c>
      <c r="AB1730" s="74"/>
      <c r="AC1730" s="75"/>
      <c r="AD1730" s="53"/>
      <c r="AE1730" s="76"/>
      <c r="AF1730" s="43" t="n">
        <v>0</v>
      </c>
      <c r="AG1730" s="76"/>
      <c r="AH1730" s="53"/>
      <c r="AI1730" s="53"/>
      <c r="AJ1730" s="60" t="s">
        <v>170</v>
      </c>
    </row>
    <row r="1731" customFormat="false" ht="57" hidden="false" customHeight="true" outlineLevel="0" collapsed="false">
      <c r="Q1731" s="40"/>
      <c r="R1731" s="40"/>
      <c r="S1731" s="82" t="s">
        <v>1752</v>
      </c>
      <c r="T1731" s="73" t="s">
        <v>169</v>
      </c>
      <c r="U1731" s="49" t="s">
        <v>57</v>
      </c>
      <c r="V1731" s="51"/>
      <c r="W1731" s="51" t="n">
        <v>284214</v>
      </c>
      <c r="X1731" s="51" t="n">
        <v>0</v>
      </c>
      <c r="Y1731" s="51" t="n">
        <f aca="false">SUM(W1731:X1731)</f>
        <v>284214</v>
      </c>
      <c r="Z1731" s="51"/>
      <c r="AA1731" s="52" t="s">
        <v>53</v>
      </c>
      <c r="AB1731" s="74"/>
      <c r="AC1731" s="75"/>
      <c r="AD1731" s="53"/>
      <c r="AE1731" s="76"/>
      <c r="AF1731" s="43" t="n">
        <v>0</v>
      </c>
      <c r="AG1731" s="76"/>
      <c r="AH1731" s="53"/>
      <c r="AI1731" s="53"/>
      <c r="AJ1731" s="60" t="s">
        <v>170</v>
      </c>
    </row>
    <row r="1732" customFormat="false" ht="57" hidden="false" customHeight="true" outlineLevel="0" collapsed="false">
      <c r="Q1732" s="40"/>
      <c r="R1732" s="40"/>
      <c r="S1732" s="82" t="s">
        <v>1753</v>
      </c>
      <c r="T1732" s="73" t="s">
        <v>169</v>
      </c>
      <c r="U1732" s="49" t="s">
        <v>57</v>
      </c>
      <c r="V1732" s="51"/>
      <c r="W1732" s="51" t="n">
        <v>142108</v>
      </c>
      <c r="X1732" s="51" t="n">
        <v>0</v>
      </c>
      <c r="Y1732" s="51" t="n">
        <f aca="false">SUM(W1732:X1732)</f>
        <v>142108</v>
      </c>
      <c r="Z1732" s="51"/>
      <c r="AA1732" s="52" t="s">
        <v>53</v>
      </c>
      <c r="AB1732" s="74"/>
      <c r="AC1732" s="75"/>
      <c r="AD1732" s="53"/>
      <c r="AE1732" s="76"/>
      <c r="AF1732" s="43" t="n">
        <v>0</v>
      </c>
      <c r="AG1732" s="76"/>
      <c r="AH1732" s="53"/>
      <c r="AI1732" s="53"/>
      <c r="AJ1732" s="60" t="s">
        <v>170</v>
      </c>
    </row>
    <row r="1733" customFormat="false" ht="57" hidden="false" customHeight="true" outlineLevel="0" collapsed="false">
      <c r="Q1733" s="40"/>
      <c r="R1733" s="40"/>
      <c r="S1733" s="82" t="s">
        <v>1754</v>
      </c>
      <c r="T1733" s="73" t="s">
        <v>169</v>
      </c>
      <c r="U1733" s="49" t="s">
        <v>57</v>
      </c>
      <c r="V1733" s="51"/>
      <c r="W1733" s="51" t="n">
        <v>344716</v>
      </c>
      <c r="X1733" s="51" t="n">
        <v>0</v>
      </c>
      <c r="Y1733" s="51" t="n">
        <f aca="false">SUM(W1733:X1733)</f>
        <v>344716</v>
      </c>
      <c r="Z1733" s="51"/>
      <c r="AA1733" s="52" t="s">
        <v>53</v>
      </c>
      <c r="AB1733" s="74"/>
      <c r="AC1733" s="75"/>
      <c r="AD1733" s="53"/>
      <c r="AE1733" s="76"/>
      <c r="AF1733" s="43" t="n">
        <v>0</v>
      </c>
      <c r="AG1733" s="76"/>
      <c r="AH1733" s="53"/>
      <c r="AI1733" s="53"/>
      <c r="AJ1733" s="60" t="s">
        <v>170</v>
      </c>
    </row>
    <row r="1734" customFormat="false" ht="57" hidden="false" customHeight="true" outlineLevel="0" collapsed="false">
      <c r="Q1734" s="40"/>
      <c r="R1734" s="40"/>
      <c r="S1734" s="82" t="s">
        <v>1755</v>
      </c>
      <c r="T1734" s="73" t="s">
        <v>169</v>
      </c>
      <c r="U1734" s="49" t="s">
        <v>57</v>
      </c>
      <c r="V1734" s="51"/>
      <c r="W1734" s="51" t="n">
        <v>332918</v>
      </c>
      <c r="X1734" s="51" t="n">
        <v>0</v>
      </c>
      <c r="Y1734" s="51" t="n">
        <f aca="false">SUM(W1734:X1734)</f>
        <v>332918</v>
      </c>
      <c r="Z1734" s="51"/>
      <c r="AA1734" s="52" t="s">
        <v>53</v>
      </c>
      <c r="AB1734" s="74"/>
      <c r="AC1734" s="75"/>
      <c r="AD1734" s="53"/>
      <c r="AE1734" s="76"/>
      <c r="AF1734" s="43" t="n">
        <v>0</v>
      </c>
      <c r="AG1734" s="76"/>
      <c r="AH1734" s="53"/>
      <c r="AI1734" s="53"/>
      <c r="AJ1734" s="60" t="s">
        <v>170</v>
      </c>
    </row>
    <row r="1735" customFormat="false" ht="57" hidden="false" customHeight="true" outlineLevel="0" collapsed="false">
      <c r="Q1735" s="40"/>
      <c r="R1735" s="40"/>
      <c r="S1735" s="82" t="s">
        <v>1756</v>
      </c>
      <c r="T1735" s="73" t="s">
        <v>169</v>
      </c>
      <c r="U1735" s="49" t="s">
        <v>57</v>
      </c>
      <c r="V1735" s="51"/>
      <c r="W1735" s="51" t="n">
        <v>649950</v>
      </c>
      <c r="X1735" s="51" t="n">
        <v>0</v>
      </c>
      <c r="Y1735" s="51" t="n">
        <f aca="false">SUM(W1735:X1735)</f>
        <v>649950</v>
      </c>
      <c r="Z1735" s="51"/>
      <c r="AA1735" s="52" t="s">
        <v>53</v>
      </c>
      <c r="AB1735" s="74"/>
      <c r="AC1735" s="75"/>
      <c r="AD1735" s="53"/>
      <c r="AE1735" s="76"/>
      <c r="AF1735" s="43" t="n">
        <v>0</v>
      </c>
      <c r="AG1735" s="76"/>
      <c r="AH1735" s="53"/>
      <c r="AI1735" s="53"/>
      <c r="AJ1735" s="60" t="s">
        <v>170</v>
      </c>
    </row>
    <row r="1736" customFormat="false" ht="57" hidden="false" customHeight="true" outlineLevel="0" collapsed="false">
      <c r="Q1736" s="40"/>
      <c r="R1736" s="40"/>
      <c r="S1736" s="82" t="s">
        <v>1757</v>
      </c>
      <c r="T1736" s="73" t="s">
        <v>169</v>
      </c>
      <c r="U1736" s="49" t="s">
        <v>57</v>
      </c>
      <c r="V1736" s="51"/>
      <c r="W1736" s="51" t="n">
        <v>613842</v>
      </c>
      <c r="X1736" s="51" t="n">
        <v>0</v>
      </c>
      <c r="Y1736" s="51" t="n">
        <f aca="false">SUM(W1736:X1736)</f>
        <v>613842</v>
      </c>
      <c r="Z1736" s="51"/>
      <c r="AA1736" s="52" t="s">
        <v>53</v>
      </c>
      <c r="AB1736" s="74"/>
      <c r="AC1736" s="75"/>
      <c r="AD1736" s="53"/>
      <c r="AE1736" s="76"/>
      <c r="AF1736" s="43" t="n">
        <v>0</v>
      </c>
      <c r="AG1736" s="76"/>
      <c r="AH1736" s="53"/>
      <c r="AI1736" s="53"/>
      <c r="AJ1736" s="60" t="s">
        <v>170</v>
      </c>
    </row>
    <row r="1737" customFormat="false" ht="57" hidden="false" customHeight="true" outlineLevel="0" collapsed="false">
      <c r="Q1737" s="40"/>
      <c r="R1737" s="40"/>
      <c r="S1737" s="82" t="s">
        <v>1758</v>
      </c>
      <c r="T1737" s="73" t="s">
        <v>169</v>
      </c>
      <c r="U1737" s="49" t="s">
        <v>57</v>
      </c>
      <c r="V1737" s="51"/>
      <c r="W1737" s="51" t="n">
        <v>173320</v>
      </c>
      <c r="X1737" s="51" t="n">
        <v>0</v>
      </c>
      <c r="Y1737" s="51" t="n">
        <f aca="false">SUM(W1737:X1737)</f>
        <v>173320</v>
      </c>
      <c r="Z1737" s="51"/>
      <c r="AA1737" s="52" t="s">
        <v>53</v>
      </c>
      <c r="AB1737" s="74"/>
      <c r="AC1737" s="75"/>
      <c r="AD1737" s="53"/>
      <c r="AE1737" s="76"/>
      <c r="AF1737" s="43" t="n">
        <v>0</v>
      </c>
      <c r="AG1737" s="76"/>
      <c r="AH1737" s="53"/>
      <c r="AI1737" s="53"/>
      <c r="AJ1737" s="60" t="s">
        <v>170</v>
      </c>
    </row>
    <row r="1738" customFormat="false" ht="57" hidden="false" customHeight="true" outlineLevel="0" collapsed="false">
      <c r="Q1738" s="40"/>
      <c r="R1738" s="40"/>
      <c r="S1738" s="82" t="s">
        <v>1759</v>
      </c>
      <c r="T1738" s="73" t="s">
        <v>169</v>
      </c>
      <c r="U1738" s="49" t="s">
        <v>57</v>
      </c>
      <c r="V1738" s="51"/>
      <c r="W1738" s="51" t="n">
        <v>541626</v>
      </c>
      <c r="X1738" s="51" t="n">
        <v>0</v>
      </c>
      <c r="Y1738" s="51" t="n">
        <f aca="false">SUM(W1738:X1738)</f>
        <v>541626</v>
      </c>
      <c r="Z1738" s="51"/>
      <c r="AA1738" s="52" t="s">
        <v>53</v>
      </c>
      <c r="AB1738" s="74"/>
      <c r="AC1738" s="75"/>
      <c r="AD1738" s="53"/>
      <c r="AE1738" s="76"/>
      <c r="AF1738" s="43" t="n">
        <v>0</v>
      </c>
      <c r="AG1738" s="76"/>
      <c r="AH1738" s="53"/>
      <c r="AI1738" s="53"/>
      <c r="AJ1738" s="60" t="s">
        <v>170</v>
      </c>
    </row>
    <row r="1739" customFormat="false" ht="57" hidden="false" customHeight="true" outlineLevel="0" collapsed="false">
      <c r="Q1739" s="40"/>
      <c r="R1739" s="40"/>
      <c r="S1739" s="82" t="s">
        <v>1760</v>
      </c>
      <c r="T1739" s="73" t="s">
        <v>169</v>
      </c>
      <c r="U1739" s="49" t="s">
        <v>57</v>
      </c>
      <c r="V1739" s="51"/>
      <c r="W1739" s="51" t="n">
        <v>469406</v>
      </c>
      <c r="X1739" s="51" t="n">
        <v>0</v>
      </c>
      <c r="Y1739" s="51" t="n">
        <f aca="false">SUM(W1739:X1739)</f>
        <v>469406</v>
      </c>
      <c r="Z1739" s="51"/>
      <c r="AA1739" s="52" t="s">
        <v>53</v>
      </c>
      <c r="AB1739" s="74"/>
      <c r="AC1739" s="75"/>
      <c r="AD1739" s="53"/>
      <c r="AE1739" s="76"/>
      <c r="AF1739" s="43" t="n">
        <v>0</v>
      </c>
      <c r="AG1739" s="76"/>
      <c r="AH1739" s="53"/>
      <c r="AI1739" s="53"/>
      <c r="AJ1739" s="60" t="s">
        <v>170</v>
      </c>
    </row>
    <row r="1740" customFormat="false" ht="57" hidden="false" customHeight="true" outlineLevel="0" collapsed="false">
      <c r="Q1740" s="40"/>
      <c r="R1740" s="40"/>
      <c r="S1740" s="82" t="s">
        <v>1761</v>
      </c>
      <c r="T1740" s="73" t="s">
        <v>169</v>
      </c>
      <c r="U1740" s="49" t="s">
        <v>57</v>
      </c>
      <c r="V1740" s="51"/>
      <c r="W1740" s="51" t="n">
        <v>469406</v>
      </c>
      <c r="X1740" s="51" t="n">
        <v>0</v>
      </c>
      <c r="Y1740" s="51" t="n">
        <f aca="false">SUM(W1740:X1740)</f>
        <v>469406</v>
      </c>
      <c r="Z1740" s="51"/>
      <c r="AA1740" s="52" t="s">
        <v>53</v>
      </c>
      <c r="AB1740" s="74"/>
      <c r="AC1740" s="75"/>
      <c r="AD1740" s="53"/>
      <c r="AE1740" s="76"/>
      <c r="AF1740" s="43" t="n">
        <v>0</v>
      </c>
      <c r="AG1740" s="76"/>
      <c r="AH1740" s="53"/>
      <c r="AI1740" s="53"/>
      <c r="AJ1740" s="60" t="s">
        <v>170</v>
      </c>
    </row>
    <row r="1741" customFormat="false" ht="57" hidden="false" customHeight="true" outlineLevel="0" collapsed="false">
      <c r="Q1741" s="40"/>
      <c r="R1741" s="40"/>
      <c r="S1741" s="82" t="s">
        <v>1762</v>
      </c>
      <c r="T1741" s="73" t="s">
        <v>169</v>
      </c>
      <c r="U1741" s="49" t="s">
        <v>57</v>
      </c>
      <c r="V1741" s="51"/>
      <c r="W1741" s="51" t="n">
        <v>361084</v>
      </c>
      <c r="X1741" s="51" t="n">
        <v>0</v>
      </c>
      <c r="Y1741" s="51" t="n">
        <f aca="false">SUM(W1741:X1741)</f>
        <v>361084</v>
      </c>
      <c r="Z1741" s="51"/>
      <c r="AA1741" s="52" t="s">
        <v>53</v>
      </c>
      <c r="AB1741" s="74"/>
      <c r="AC1741" s="75"/>
      <c r="AD1741" s="53"/>
      <c r="AE1741" s="76"/>
      <c r="AF1741" s="43" t="n">
        <v>0</v>
      </c>
      <c r="AG1741" s="76"/>
      <c r="AH1741" s="53"/>
      <c r="AI1741" s="53"/>
      <c r="AJ1741" s="60" t="s">
        <v>170</v>
      </c>
    </row>
    <row r="1742" customFormat="false" ht="57" hidden="false" customHeight="true" outlineLevel="0" collapsed="false">
      <c r="Q1742" s="40"/>
      <c r="R1742" s="40"/>
      <c r="S1742" s="82" t="s">
        <v>1763</v>
      </c>
      <c r="T1742" s="73" t="s">
        <v>169</v>
      </c>
      <c r="U1742" s="49" t="s">
        <v>57</v>
      </c>
      <c r="V1742" s="51"/>
      <c r="W1742" s="51" t="n">
        <v>361084</v>
      </c>
      <c r="X1742" s="51" t="n">
        <v>0</v>
      </c>
      <c r="Y1742" s="51" t="n">
        <f aca="false">SUM(W1742:X1742)</f>
        <v>361084</v>
      </c>
      <c r="Z1742" s="51"/>
      <c r="AA1742" s="52" t="s">
        <v>53</v>
      </c>
      <c r="AB1742" s="74"/>
      <c r="AC1742" s="75"/>
      <c r="AD1742" s="53"/>
      <c r="AE1742" s="76"/>
      <c r="AF1742" s="43" t="n">
        <v>0</v>
      </c>
      <c r="AG1742" s="76"/>
      <c r="AH1742" s="53"/>
      <c r="AI1742" s="53"/>
      <c r="AJ1742" s="60" t="s">
        <v>170</v>
      </c>
    </row>
    <row r="1743" customFormat="false" ht="57" hidden="false" customHeight="true" outlineLevel="0" collapsed="false">
      <c r="Q1743" s="40"/>
      <c r="R1743" s="40"/>
      <c r="S1743" s="82" t="s">
        <v>1764</v>
      </c>
      <c r="T1743" s="73" t="s">
        <v>169</v>
      </c>
      <c r="U1743" s="49" t="s">
        <v>57</v>
      </c>
      <c r="V1743" s="51"/>
      <c r="W1743" s="51" t="n">
        <v>361084</v>
      </c>
      <c r="X1743" s="51" t="n">
        <v>0</v>
      </c>
      <c r="Y1743" s="51" t="n">
        <f aca="false">SUM(W1743:X1743)</f>
        <v>361084</v>
      </c>
      <c r="Z1743" s="51"/>
      <c r="AA1743" s="52" t="s">
        <v>53</v>
      </c>
      <c r="AB1743" s="74"/>
      <c r="AC1743" s="75"/>
      <c r="AD1743" s="53"/>
      <c r="AE1743" s="76"/>
      <c r="AF1743" s="43" t="n">
        <v>0</v>
      </c>
      <c r="AG1743" s="76"/>
      <c r="AH1743" s="53"/>
      <c r="AI1743" s="53"/>
      <c r="AJ1743" s="60" t="s">
        <v>170</v>
      </c>
    </row>
    <row r="1744" customFormat="false" ht="57" hidden="false" customHeight="true" outlineLevel="0" collapsed="false">
      <c r="Q1744" s="40"/>
      <c r="R1744" s="40"/>
      <c r="S1744" s="82" t="s">
        <v>1765</v>
      </c>
      <c r="T1744" s="73" t="s">
        <v>169</v>
      </c>
      <c r="U1744" s="49" t="s">
        <v>57</v>
      </c>
      <c r="V1744" s="51"/>
      <c r="W1744" s="51" t="n">
        <v>469406</v>
      </c>
      <c r="X1744" s="51" t="n">
        <v>0</v>
      </c>
      <c r="Y1744" s="51" t="n">
        <f aca="false">SUM(W1744:X1744)</f>
        <v>469406</v>
      </c>
      <c r="Z1744" s="51"/>
      <c r="AA1744" s="52" t="s">
        <v>53</v>
      </c>
      <c r="AB1744" s="74"/>
      <c r="AC1744" s="75"/>
      <c r="AD1744" s="53"/>
      <c r="AE1744" s="76"/>
      <c r="AF1744" s="43" t="n">
        <v>0</v>
      </c>
      <c r="AG1744" s="76"/>
      <c r="AH1744" s="53"/>
      <c r="AI1744" s="53"/>
      <c r="AJ1744" s="60" t="s">
        <v>170</v>
      </c>
    </row>
    <row r="1745" customFormat="false" ht="57" hidden="false" customHeight="true" outlineLevel="0" collapsed="false">
      <c r="Q1745" s="40"/>
      <c r="R1745" s="40"/>
      <c r="S1745" s="82" t="s">
        <v>1766</v>
      </c>
      <c r="T1745" s="73" t="s">
        <v>169</v>
      </c>
      <c r="U1745" s="49" t="s">
        <v>57</v>
      </c>
      <c r="V1745" s="51"/>
      <c r="W1745" s="51" t="n">
        <v>649950</v>
      </c>
      <c r="X1745" s="51" t="n">
        <v>0</v>
      </c>
      <c r="Y1745" s="51" t="n">
        <f aca="false">SUM(W1745:X1745)</f>
        <v>649950</v>
      </c>
      <c r="Z1745" s="51"/>
      <c r="AA1745" s="52" t="s">
        <v>53</v>
      </c>
      <c r="AB1745" s="74"/>
      <c r="AC1745" s="75"/>
      <c r="AD1745" s="53"/>
      <c r="AE1745" s="76"/>
      <c r="AF1745" s="43" t="n">
        <v>0</v>
      </c>
      <c r="AG1745" s="76"/>
      <c r="AH1745" s="53"/>
      <c r="AI1745" s="53"/>
      <c r="AJ1745" s="60" t="s">
        <v>170</v>
      </c>
    </row>
    <row r="1746" customFormat="false" ht="57" hidden="false" customHeight="true" outlineLevel="0" collapsed="false">
      <c r="Q1746" s="40"/>
      <c r="R1746" s="40"/>
      <c r="S1746" s="82" t="s">
        <v>1767</v>
      </c>
      <c r="T1746" s="73" t="s">
        <v>169</v>
      </c>
      <c r="U1746" s="49" t="s">
        <v>57</v>
      </c>
      <c r="V1746" s="51"/>
      <c r="W1746" s="51" t="n">
        <v>577734</v>
      </c>
      <c r="X1746" s="51" t="n">
        <v>0</v>
      </c>
      <c r="Y1746" s="51" t="n">
        <f aca="false">SUM(W1746:X1746)</f>
        <v>577734</v>
      </c>
      <c r="Z1746" s="51"/>
      <c r="AA1746" s="52" t="s">
        <v>53</v>
      </c>
      <c r="AB1746" s="74"/>
      <c r="AC1746" s="75"/>
      <c r="AD1746" s="53"/>
      <c r="AE1746" s="76"/>
      <c r="AF1746" s="43" t="n">
        <v>0</v>
      </c>
      <c r="AG1746" s="76"/>
      <c r="AH1746" s="53"/>
      <c r="AI1746" s="53"/>
      <c r="AJ1746" s="60" t="s">
        <v>170</v>
      </c>
    </row>
    <row r="1747" customFormat="false" ht="57" hidden="false" customHeight="true" outlineLevel="0" collapsed="false">
      <c r="Q1747" s="40"/>
      <c r="R1747" s="40"/>
      <c r="S1747" s="82" t="s">
        <v>1768</v>
      </c>
      <c r="T1747" s="73" t="s">
        <v>169</v>
      </c>
      <c r="U1747" s="49" t="s">
        <v>57</v>
      </c>
      <c r="V1747" s="51"/>
      <c r="W1747" s="51" t="n">
        <v>454966</v>
      </c>
      <c r="X1747" s="51" t="n">
        <v>0</v>
      </c>
      <c r="Y1747" s="51" t="n">
        <f aca="false">SUM(W1747:X1747)</f>
        <v>454966</v>
      </c>
      <c r="Z1747" s="51"/>
      <c r="AA1747" s="52" t="s">
        <v>53</v>
      </c>
      <c r="AB1747" s="74"/>
      <c r="AC1747" s="75"/>
      <c r="AD1747" s="53"/>
      <c r="AE1747" s="76"/>
      <c r="AF1747" s="43" t="n">
        <v>0</v>
      </c>
      <c r="AG1747" s="76"/>
      <c r="AH1747" s="53"/>
      <c r="AI1747" s="53"/>
      <c r="AJ1747" s="60" t="s">
        <v>170</v>
      </c>
    </row>
    <row r="1748" customFormat="false" ht="57" hidden="false" customHeight="true" outlineLevel="0" collapsed="false">
      <c r="Q1748" s="40"/>
      <c r="R1748" s="40"/>
      <c r="S1748" s="82" t="s">
        <v>1769</v>
      </c>
      <c r="T1748" s="73" t="s">
        <v>169</v>
      </c>
      <c r="U1748" s="49" t="s">
        <v>57</v>
      </c>
      <c r="V1748" s="51"/>
      <c r="W1748" s="51" t="n">
        <v>433300</v>
      </c>
      <c r="X1748" s="51" t="n">
        <v>0</v>
      </c>
      <c r="Y1748" s="51" t="n">
        <f aca="false">SUM(W1748:X1748)</f>
        <v>433300</v>
      </c>
      <c r="Z1748" s="51"/>
      <c r="AA1748" s="52" t="s">
        <v>53</v>
      </c>
      <c r="AB1748" s="74"/>
      <c r="AC1748" s="75"/>
      <c r="AD1748" s="53"/>
      <c r="AE1748" s="76"/>
      <c r="AF1748" s="43" t="n">
        <v>0</v>
      </c>
      <c r="AG1748" s="76"/>
      <c r="AH1748" s="53"/>
      <c r="AI1748" s="53"/>
      <c r="AJ1748" s="60" t="s">
        <v>170</v>
      </c>
    </row>
    <row r="1749" customFormat="false" ht="57" hidden="false" customHeight="true" outlineLevel="0" collapsed="false">
      <c r="Q1749" s="40"/>
      <c r="R1749" s="40"/>
      <c r="S1749" s="82" t="s">
        <v>1770</v>
      </c>
      <c r="T1749" s="73" t="s">
        <v>169</v>
      </c>
      <c r="U1749" s="49" t="s">
        <v>57</v>
      </c>
      <c r="V1749" s="51"/>
      <c r="W1749" s="51" t="n">
        <v>380582</v>
      </c>
      <c r="X1749" s="51" t="n">
        <v>0</v>
      </c>
      <c r="Y1749" s="51" t="n">
        <f aca="false">SUM(W1749:X1749)</f>
        <v>380582</v>
      </c>
      <c r="Z1749" s="51"/>
      <c r="AA1749" s="52" t="s">
        <v>53</v>
      </c>
      <c r="AB1749" s="74"/>
      <c r="AC1749" s="75"/>
      <c r="AD1749" s="53"/>
      <c r="AE1749" s="76"/>
      <c r="AF1749" s="43" t="n">
        <v>0</v>
      </c>
      <c r="AG1749" s="76"/>
      <c r="AH1749" s="53"/>
      <c r="AI1749" s="53"/>
      <c r="AJ1749" s="60" t="s">
        <v>170</v>
      </c>
    </row>
    <row r="1750" customFormat="false" ht="57" hidden="false" customHeight="true" outlineLevel="0" collapsed="false">
      <c r="Q1750" s="40"/>
      <c r="R1750" s="40"/>
      <c r="S1750" s="82" t="s">
        <v>1771</v>
      </c>
      <c r="T1750" s="73" t="s">
        <v>169</v>
      </c>
      <c r="U1750" s="49" t="s">
        <v>57</v>
      </c>
      <c r="V1750" s="51"/>
      <c r="W1750" s="51" t="n">
        <v>324976</v>
      </c>
      <c r="X1750" s="51" t="n">
        <v>0</v>
      </c>
      <c r="Y1750" s="51" t="n">
        <f aca="false">SUM(W1750:X1750)</f>
        <v>324976</v>
      </c>
      <c r="Z1750" s="51"/>
      <c r="AA1750" s="52" t="s">
        <v>53</v>
      </c>
      <c r="AB1750" s="74"/>
      <c r="AC1750" s="75"/>
      <c r="AD1750" s="53"/>
      <c r="AE1750" s="76"/>
      <c r="AF1750" s="43" t="n">
        <v>0</v>
      </c>
      <c r="AG1750" s="76"/>
      <c r="AH1750" s="53"/>
      <c r="AI1750" s="53"/>
      <c r="AJ1750" s="60" t="s">
        <v>170</v>
      </c>
    </row>
    <row r="1751" customFormat="false" ht="57" hidden="false" customHeight="true" outlineLevel="0" collapsed="false">
      <c r="Q1751" s="40"/>
      <c r="R1751" s="40"/>
      <c r="S1751" s="82" t="s">
        <v>1772</v>
      </c>
      <c r="T1751" s="73" t="s">
        <v>169</v>
      </c>
      <c r="U1751" s="49" t="s">
        <v>57</v>
      </c>
      <c r="V1751" s="51"/>
      <c r="W1751" s="51" t="n">
        <v>319198</v>
      </c>
      <c r="X1751" s="51" t="n">
        <v>0</v>
      </c>
      <c r="Y1751" s="51" t="n">
        <f aca="false">SUM(W1751:X1751)</f>
        <v>319198</v>
      </c>
      <c r="Z1751" s="51"/>
      <c r="AA1751" s="52" t="s">
        <v>53</v>
      </c>
      <c r="AB1751" s="74"/>
      <c r="AC1751" s="75"/>
      <c r="AD1751" s="53"/>
      <c r="AE1751" s="76"/>
      <c r="AF1751" s="43" t="n">
        <v>0</v>
      </c>
      <c r="AG1751" s="76"/>
      <c r="AH1751" s="53"/>
      <c r="AI1751" s="53"/>
      <c r="AJ1751" s="60" t="s">
        <v>170</v>
      </c>
    </row>
    <row r="1752" customFormat="false" ht="57" hidden="false" customHeight="true" outlineLevel="0" collapsed="false">
      <c r="Q1752" s="40"/>
      <c r="R1752" s="40"/>
      <c r="S1752" s="82" t="s">
        <v>1773</v>
      </c>
      <c r="T1752" s="73" t="s">
        <v>169</v>
      </c>
      <c r="U1752" s="49" t="s">
        <v>57</v>
      </c>
      <c r="V1752" s="51"/>
      <c r="W1752" s="51" t="n">
        <v>361084</v>
      </c>
      <c r="X1752" s="51" t="n">
        <v>0</v>
      </c>
      <c r="Y1752" s="51" t="n">
        <f aca="false">SUM(W1752:X1752)</f>
        <v>361084</v>
      </c>
      <c r="Z1752" s="51"/>
      <c r="AA1752" s="52" t="s">
        <v>53</v>
      </c>
      <c r="AB1752" s="74"/>
      <c r="AC1752" s="75"/>
      <c r="AD1752" s="53"/>
      <c r="AE1752" s="76"/>
      <c r="AF1752" s="43" t="n">
        <v>0</v>
      </c>
      <c r="AG1752" s="76"/>
      <c r="AH1752" s="53"/>
      <c r="AI1752" s="53"/>
      <c r="AJ1752" s="60" t="s">
        <v>170</v>
      </c>
    </row>
    <row r="1753" customFormat="false" ht="57" hidden="false" customHeight="true" outlineLevel="0" collapsed="false">
      <c r="Q1753" s="40"/>
      <c r="R1753" s="40"/>
      <c r="S1753" s="82" t="s">
        <v>1774</v>
      </c>
      <c r="T1753" s="73" t="s">
        <v>169</v>
      </c>
      <c r="U1753" s="49" t="s">
        <v>57</v>
      </c>
      <c r="V1753" s="51"/>
      <c r="W1753" s="51" t="n">
        <v>361084</v>
      </c>
      <c r="X1753" s="51" t="n">
        <v>0</v>
      </c>
      <c r="Y1753" s="51" t="n">
        <f aca="false">SUM(W1753:X1753)</f>
        <v>361084</v>
      </c>
      <c r="Z1753" s="51"/>
      <c r="AA1753" s="52" t="s">
        <v>53</v>
      </c>
      <c r="AB1753" s="74"/>
      <c r="AC1753" s="75"/>
      <c r="AD1753" s="53"/>
      <c r="AE1753" s="76"/>
      <c r="AF1753" s="43" t="n">
        <v>0</v>
      </c>
      <c r="AG1753" s="76"/>
      <c r="AH1753" s="53"/>
      <c r="AI1753" s="53"/>
      <c r="AJ1753" s="60" t="s">
        <v>170</v>
      </c>
    </row>
    <row r="1754" s="48" customFormat="true" ht="39.95" hidden="false" customHeight="true" outlineLevel="0" collapsed="false">
      <c r="A1754" s="83"/>
      <c r="B1754" s="84"/>
      <c r="C1754" s="84"/>
      <c r="D1754" s="84"/>
      <c r="E1754" s="84"/>
      <c r="F1754" s="84"/>
      <c r="G1754" s="84"/>
      <c r="H1754" s="84"/>
      <c r="I1754" s="84"/>
      <c r="J1754" s="84"/>
      <c r="K1754" s="84"/>
      <c r="L1754" s="84"/>
      <c r="M1754" s="84"/>
      <c r="N1754" s="84"/>
      <c r="O1754" s="84"/>
      <c r="P1754" s="84"/>
      <c r="Q1754" s="85" t="n">
        <v>2339</v>
      </c>
      <c r="R1754" s="85" t="n">
        <v>2339</v>
      </c>
      <c r="S1754" s="41" t="s">
        <v>1775</v>
      </c>
      <c r="T1754" s="38"/>
      <c r="U1754" s="38"/>
      <c r="V1754" s="43" t="n">
        <f aca="false">V1755+V1784</f>
        <v>75201000</v>
      </c>
      <c r="W1754" s="43" t="n">
        <f aca="false">W1755+W1784</f>
        <v>75106705</v>
      </c>
      <c r="X1754" s="43" t="n">
        <f aca="false">X1755+X1784</f>
        <v>0</v>
      </c>
      <c r="Y1754" s="43" t="n">
        <f aca="false">Y1755+Y1784</f>
        <v>75106705</v>
      </c>
      <c r="Z1754" s="43" t="n">
        <f aca="false">Z1755+Z1784</f>
        <v>94295</v>
      </c>
      <c r="AA1754" s="44"/>
      <c r="AB1754" s="45"/>
      <c r="AC1754" s="45"/>
      <c r="AD1754" s="45"/>
      <c r="AE1754" s="46"/>
      <c r="AF1754" s="43" t="n">
        <v>0</v>
      </c>
      <c r="AG1754" s="46"/>
      <c r="AH1754" s="45"/>
      <c r="AI1754" s="45"/>
      <c r="AJ1754" s="37"/>
    </row>
    <row r="1755" s="48" customFormat="true" ht="42.75" hidden="false" customHeight="false" outlineLevel="0" collapsed="false">
      <c r="A1755" s="83" t="s">
        <v>1776</v>
      </c>
      <c r="B1755" s="84"/>
      <c r="C1755" s="84"/>
      <c r="D1755" s="84"/>
      <c r="E1755" s="84"/>
      <c r="F1755" s="84"/>
      <c r="G1755" s="84"/>
      <c r="H1755" s="84"/>
      <c r="I1755" s="84"/>
      <c r="J1755" s="84"/>
      <c r="K1755" s="84"/>
      <c r="L1755" s="84"/>
      <c r="M1755" s="83"/>
      <c r="N1755" s="84"/>
      <c r="O1755" s="84"/>
      <c r="P1755" s="84"/>
      <c r="Q1755" s="85" t="n">
        <v>2340</v>
      </c>
      <c r="R1755" s="85" t="n">
        <v>2340</v>
      </c>
      <c r="S1755" s="68" t="s">
        <v>1777</v>
      </c>
      <c r="T1755" s="42"/>
      <c r="U1755" s="38"/>
      <c r="V1755" s="43" t="n">
        <f aca="false">59943000-3200000</f>
        <v>56743000</v>
      </c>
      <c r="W1755" s="43" t="n">
        <f aca="false">SUM(W1756:W1783)</f>
        <v>56648705</v>
      </c>
      <c r="X1755" s="43" t="n">
        <f aca="false">SUM(X1756:X1783)</f>
        <v>0</v>
      </c>
      <c r="Y1755" s="43" t="n">
        <f aca="false">SUM(Y1756:Y1783)</f>
        <v>56648705</v>
      </c>
      <c r="Z1755" s="43" t="n">
        <f aca="false">V1755-Y1755</f>
        <v>94295</v>
      </c>
      <c r="AA1755" s="44"/>
      <c r="AB1755" s="45"/>
      <c r="AC1755" s="45"/>
      <c r="AD1755" s="45"/>
      <c r="AE1755" s="46"/>
      <c r="AF1755" s="43" t="n">
        <v>0</v>
      </c>
      <c r="AG1755" s="46"/>
      <c r="AH1755" s="45"/>
      <c r="AI1755" s="45"/>
      <c r="AJ1755" s="47" t="s">
        <v>1778</v>
      </c>
    </row>
    <row r="1756" customFormat="false" ht="57" hidden="false" customHeight="true" outlineLevel="0" collapsed="false">
      <c r="A1756" s="86"/>
      <c r="B1756" s="87"/>
      <c r="C1756" s="87"/>
      <c r="D1756" s="87"/>
      <c r="E1756" s="87"/>
      <c r="F1756" s="87"/>
      <c r="G1756" s="87"/>
      <c r="H1756" s="87"/>
      <c r="I1756" s="87"/>
      <c r="J1756" s="87"/>
      <c r="K1756" s="87"/>
      <c r="L1756" s="87"/>
      <c r="M1756" s="86"/>
      <c r="N1756" s="87"/>
      <c r="O1756" s="87"/>
      <c r="P1756" s="87"/>
      <c r="Q1756" s="85"/>
      <c r="R1756" s="85"/>
      <c r="S1756" s="55" t="s">
        <v>1779</v>
      </c>
      <c r="T1756" s="56" t="s">
        <v>56</v>
      </c>
      <c r="U1756" s="56" t="s">
        <v>57</v>
      </c>
      <c r="V1756" s="51"/>
      <c r="W1756" s="51" t="n">
        <v>1000000</v>
      </c>
      <c r="X1756" s="51" t="n">
        <v>0</v>
      </c>
      <c r="Y1756" s="51" t="n">
        <f aca="false">SUM(W1756:X1756)</f>
        <v>1000000</v>
      </c>
      <c r="Z1756" s="51"/>
      <c r="AA1756" s="52" t="s">
        <v>53</v>
      </c>
      <c r="AB1756" s="53"/>
      <c r="AC1756" s="58"/>
      <c r="AD1756" s="53"/>
      <c r="AE1756" s="59"/>
      <c r="AF1756" s="43" t="n">
        <v>0</v>
      </c>
      <c r="AG1756" s="59"/>
      <c r="AH1756" s="58"/>
      <c r="AI1756" s="53"/>
      <c r="AJ1756" s="60" t="s">
        <v>58</v>
      </c>
    </row>
    <row r="1757" customFormat="false" ht="57" hidden="false" customHeight="true" outlineLevel="0" collapsed="false">
      <c r="Q1757" s="85"/>
      <c r="R1757" s="85"/>
      <c r="S1757" s="55" t="s">
        <v>1780</v>
      </c>
      <c r="T1757" s="56" t="s">
        <v>56</v>
      </c>
      <c r="U1757" s="56" t="s">
        <v>57</v>
      </c>
      <c r="V1757" s="51"/>
      <c r="W1757" s="51" t="n">
        <v>4000000</v>
      </c>
      <c r="X1757" s="51" t="n">
        <v>0</v>
      </c>
      <c r="Y1757" s="51" t="n">
        <f aca="false">SUM(W1757:X1757)</f>
        <v>4000000</v>
      </c>
      <c r="Z1757" s="51"/>
      <c r="AA1757" s="52" t="s">
        <v>53</v>
      </c>
      <c r="AB1757" s="57"/>
      <c r="AC1757" s="58"/>
      <c r="AD1757" s="53"/>
      <c r="AE1757" s="59"/>
      <c r="AF1757" s="43" t="n">
        <v>0</v>
      </c>
      <c r="AG1757" s="59"/>
      <c r="AH1757" s="53"/>
      <c r="AI1757" s="53"/>
      <c r="AJ1757" s="60" t="s">
        <v>58</v>
      </c>
    </row>
    <row r="1758" customFormat="false" ht="57" hidden="false" customHeight="true" outlineLevel="0" collapsed="false">
      <c r="A1758" s="86"/>
      <c r="B1758" s="87"/>
      <c r="C1758" s="87"/>
      <c r="D1758" s="87"/>
      <c r="E1758" s="87"/>
      <c r="F1758" s="87"/>
      <c r="G1758" s="87"/>
      <c r="H1758" s="87"/>
      <c r="I1758" s="87"/>
      <c r="J1758" s="87"/>
      <c r="K1758" s="87"/>
      <c r="L1758" s="87"/>
      <c r="M1758" s="86"/>
      <c r="N1758" s="87"/>
      <c r="O1758" s="87"/>
      <c r="P1758" s="87"/>
      <c r="Q1758" s="85"/>
      <c r="R1758" s="85"/>
      <c r="S1758" s="55" t="s">
        <v>1781</v>
      </c>
      <c r="T1758" s="56" t="s">
        <v>56</v>
      </c>
      <c r="U1758" s="56" t="s">
        <v>57</v>
      </c>
      <c r="V1758" s="51"/>
      <c r="W1758" s="51" t="n">
        <v>1499683</v>
      </c>
      <c r="X1758" s="51" t="n">
        <v>0</v>
      </c>
      <c r="Y1758" s="51" t="n">
        <f aca="false">SUM(W1758:X1758)</f>
        <v>1499683</v>
      </c>
      <c r="Z1758" s="51"/>
      <c r="AA1758" s="52" t="s">
        <v>53</v>
      </c>
      <c r="AB1758" s="53"/>
      <c r="AC1758" s="58"/>
      <c r="AD1758" s="53"/>
      <c r="AE1758" s="59"/>
      <c r="AF1758" s="43" t="n">
        <v>0</v>
      </c>
      <c r="AG1758" s="59"/>
      <c r="AH1758" s="58"/>
      <c r="AI1758" s="53"/>
      <c r="AJ1758" s="60" t="s">
        <v>58</v>
      </c>
    </row>
    <row r="1759" customFormat="false" ht="57" hidden="false" customHeight="true" outlineLevel="0" collapsed="false">
      <c r="Q1759" s="85"/>
      <c r="R1759" s="85"/>
      <c r="S1759" s="55" t="s">
        <v>1782</v>
      </c>
      <c r="T1759" s="56" t="s">
        <v>56</v>
      </c>
      <c r="U1759" s="56" t="s">
        <v>57</v>
      </c>
      <c r="V1759" s="51"/>
      <c r="W1759" s="51" t="n">
        <v>2000000</v>
      </c>
      <c r="X1759" s="51" t="n">
        <v>0</v>
      </c>
      <c r="Y1759" s="51" t="n">
        <f aca="false">SUM(W1759:X1759)</f>
        <v>2000000</v>
      </c>
      <c r="Z1759" s="51"/>
      <c r="AA1759" s="52" t="s">
        <v>53</v>
      </c>
      <c r="AB1759" s="57"/>
      <c r="AC1759" s="58"/>
      <c r="AD1759" s="53"/>
      <c r="AE1759" s="59"/>
      <c r="AF1759" s="43" t="n">
        <v>0</v>
      </c>
      <c r="AG1759" s="59"/>
      <c r="AH1759" s="53"/>
      <c r="AI1759" s="53"/>
      <c r="AJ1759" s="60" t="s">
        <v>58</v>
      </c>
    </row>
    <row r="1760" customFormat="false" ht="57" hidden="false" customHeight="true" outlineLevel="0" collapsed="false">
      <c r="A1760" s="86"/>
      <c r="B1760" s="87"/>
      <c r="C1760" s="87"/>
      <c r="D1760" s="87"/>
      <c r="E1760" s="87"/>
      <c r="F1760" s="87"/>
      <c r="G1760" s="87"/>
      <c r="H1760" s="87"/>
      <c r="I1760" s="87"/>
      <c r="J1760" s="87"/>
      <c r="K1760" s="87"/>
      <c r="L1760" s="87"/>
      <c r="M1760" s="86"/>
      <c r="N1760" s="87"/>
      <c r="O1760" s="87"/>
      <c r="P1760" s="87"/>
      <c r="Q1760" s="85"/>
      <c r="R1760" s="85"/>
      <c r="S1760" s="55" t="s">
        <v>1783</v>
      </c>
      <c r="T1760" s="56" t="s">
        <v>56</v>
      </c>
      <c r="U1760" s="56" t="s">
        <v>57</v>
      </c>
      <c r="V1760" s="51"/>
      <c r="W1760" s="51" t="n">
        <v>1000000</v>
      </c>
      <c r="X1760" s="51" t="n">
        <v>0</v>
      </c>
      <c r="Y1760" s="51" t="n">
        <f aca="false">SUM(W1760:X1760)</f>
        <v>1000000</v>
      </c>
      <c r="Z1760" s="51"/>
      <c r="AA1760" s="52" t="s">
        <v>53</v>
      </c>
      <c r="AB1760" s="53"/>
      <c r="AC1760" s="58"/>
      <c r="AD1760" s="53"/>
      <c r="AE1760" s="59"/>
      <c r="AF1760" s="43" t="n">
        <v>0</v>
      </c>
      <c r="AG1760" s="59"/>
      <c r="AH1760" s="58"/>
      <c r="AI1760" s="53"/>
      <c r="AJ1760" s="60" t="s">
        <v>58</v>
      </c>
    </row>
    <row r="1761" customFormat="false" ht="57" hidden="false" customHeight="true" outlineLevel="0" collapsed="false">
      <c r="Q1761" s="85"/>
      <c r="R1761" s="85"/>
      <c r="S1761" s="55" t="s">
        <v>1784</v>
      </c>
      <c r="T1761" s="56" t="s">
        <v>56</v>
      </c>
      <c r="U1761" s="56" t="s">
        <v>57</v>
      </c>
      <c r="V1761" s="51"/>
      <c r="W1761" s="51" t="n">
        <v>3996930</v>
      </c>
      <c r="X1761" s="51" t="n">
        <v>0</v>
      </c>
      <c r="Y1761" s="51" t="n">
        <f aca="false">SUM(W1761:X1761)</f>
        <v>3996930</v>
      </c>
      <c r="Z1761" s="51"/>
      <c r="AA1761" s="52" t="s">
        <v>53</v>
      </c>
      <c r="AB1761" s="57"/>
      <c r="AC1761" s="58"/>
      <c r="AD1761" s="53"/>
      <c r="AE1761" s="59"/>
      <c r="AF1761" s="43" t="n">
        <v>0</v>
      </c>
      <c r="AG1761" s="59"/>
      <c r="AH1761" s="53"/>
      <c r="AI1761" s="53"/>
      <c r="AJ1761" s="60" t="s">
        <v>58</v>
      </c>
    </row>
    <row r="1762" customFormat="false" ht="57" hidden="false" customHeight="true" outlineLevel="0" collapsed="false">
      <c r="A1762" s="86"/>
      <c r="B1762" s="87"/>
      <c r="C1762" s="87"/>
      <c r="D1762" s="87"/>
      <c r="E1762" s="87"/>
      <c r="F1762" s="87"/>
      <c r="G1762" s="87"/>
      <c r="H1762" s="87"/>
      <c r="I1762" s="87"/>
      <c r="J1762" s="87"/>
      <c r="K1762" s="87"/>
      <c r="L1762" s="87"/>
      <c r="M1762" s="86"/>
      <c r="N1762" s="87"/>
      <c r="O1762" s="87"/>
      <c r="P1762" s="87"/>
      <c r="Q1762" s="85"/>
      <c r="R1762" s="85"/>
      <c r="S1762" s="55" t="s">
        <v>1785</v>
      </c>
      <c r="T1762" s="56" t="s">
        <v>56</v>
      </c>
      <c r="U1762" s="56" t="s">
        <v>57</v>
      </c>
      <c r="V1762" s="51"/>
      <c r="W1762" s="51" t="n">
        <v>3000000</v>
      </c>
      <c r="X1762" s="51" t="n">
        <v>0</v>
      </c>
      <c r="Y1762" s="51" t="n">
        <f aca="false">SUM(W1762:X1762)</f>
        <v>3000000</v>
      </c>
      <c r="Z1762" s="51"/>
      <c r="AA1762" s="52" t="s">
        <v>53</v>
      </c>
      <c r="AB1762" s="53"/>
      <c r="AC1762" s="58"/>
      <c r="AD1762" s="53"/>
      <c r="AE1762" s="59"/>
      <c r="AF1762" s="43" t="n">
        <v>0</v>
      </c>
      <c r="AG1762" s="59"/>
      <c r="AH1762" s="58"/>
      <c r="AI1762" s="53"/>
      <c r="AJ1762" s="60" t="s">
        <v>58</v>
      </c>
    </row>
    <row r="1763" customFormat="false" ht="57" hidden="false" customHeight="true" outlineLevel="0" collapsed="false">
      <c r="Q1763" s="85"/>
      <c r="R1763" s="85"/>
      <c r="S1763" s="55" t="s">
        <v>1786</v>
      </c>
      <c r="T1763" s="56" t="s">
        <v>56</v>
      </c>
      <c r="U1763" s="56" t="s">
        <v>57</v>
      </c>
      <c r="V1763" s="51"/>
      <c r="W1763" s="51" t="n">
        <v>1500000</v>
      </c>
      <c r="X1763" s="51" t="n">
        <v>0</v>
      </c>
      <c r="Y1763" s="51" t="n">
        <f aca="false">SUM(W1763:X1763)</f>
        <v>1500000</v>
      </c>
      <c r="Z1763" s="51"/>
      <c r="AA1763" s="52" t="s">
        <v>53</v>
      </c>
      <c r="AB1763" s="57"/>
      <c r="AC1763" s="58"/>
      <c r="AD1763" s="53"/>
      <c r="AE1763" s="59"/>
      <c r="AF1763" s="43" t="n">
        <v>0</v>
      </c>
      <c r="AG1763" s="59"/>
      <c r="AH1763" s="53"/>
      <c r="AI1763" s="53"/>
      <c r="AJ1763" s="60" t="s">
        <v>58</v>
      </c>
    </row>
    <row r="1764" customFormat="false" ht="57" hidden="false" customHeight="true" outlineLevel="0" collapsed="false">
      <c r="A1764" s="86"/>
      <c r="B1764" s="87"/>
      <c r="C1764" s="87"/>
      <c r="D1764" s="87"/>
      <c r="E1764" s="87"/>
      <c r="F1764" s="87"/>
      <c r="G1764" s="87"/>
      <c r="H1764" s="87"/>
      <c r="I1764" s="87"/>
      <c r="J1764" s="87"/>
      <c r="K1764" s="87"/>
      <c r="L1764" s="87"/>
      <c r="M1764" s="86"/>
      <c r="N1764" s="87"/>
      <c r="O1764" s="87"/>
      <c r="P1764" s="87"/>
      <c r="Q1764" s="85"/>
      <c r="R1764" s="85"/>
      <c r="S1764" s="55" t="s">
        <v>1787</v>
      </c>
      <c r="T1764" s="56" t="s">
        <v>56</v>
      </c>
      <c r="U1764" s="56" t="s">
        <v>57</v>
      </c>
      <c r="V1764" s="51"/>
      <c r="W1764" s="51" t="n">
        <v>3000000</v>
      </c>
      <c r="X1764" s="51" t="n">
        <v>0</v>
      </c>
      <c r="Y1764" s="51" t="n">
        <f aca="false">SUM(W1764:X1764)</f>
        <v>3000000</v>
      </c>
      <c r="Z1764" s="51"/>
      <c r="AA1764" s="52" t="s">
        <v>53</v>
      </c>
      <c r="AB1764" s="53"/>
      <c r="AC1764" s="58"/>
      <c r="AD1764" s="53"/>
      <c r="AE1764" s="59"/>
      <c r="AF1764" s="43" t="n">
        <v>0</v>
      </c>
      <c r="AG1764" s="59"/>
      <c r="AH1764" s="58"/>
      <c r="AI1764" s="53"/>
      <c r="AJ1764" s="60" t="s">
        <v>58</v>
      </c>
    </row>
    <row r="1765" customFormat="false" ht="57" hidden="false" customHeight="true" outlineLevel="0" collapsed="false">
      <c r="Q1765" s="85"/>
      <c r="R1765" s="85"/>
      <c r="S1765" s="55" t="s">
        <v>1788</v>
      </c>
      <c r="T1765" s="56" t="s">
        <v>56</v>
      </c>
      <c r="U1765" s="56" t="s">
        <v>57</v>
      </c>
      <c r="V1765" s="51"/>
      <c r="W1765" s="51" t="n">
        <v>2693613</v>
      </c>
      <c r="X1765" s="51" t="n">
        <v>0</v>
      </c>
      <c r="Y1765" s="51" t="n">
        <f aca="false">SUM(W1765:X1765)</f>
        <v>2693613</v>
      </c>
      <c r="Z1765" s="51"/>
      <c r="AA1765" s="52" t="s">
        <v>53</v>
      </c>
      <c r="AB1765" s="57"/>
      <c r="AC1765" s="58"/>
      <c r="AD1765" s="53"/>
      <c r="AE1765" s="59"/>
      <c r="AF1765" s="43" t="n">
        <v>0</v>
      </c>
      <c r="AG1765" s="59"/>
      <c r="AH1765" s="53"/>
      <c r="AI1765" s="53"/>
      <c r="AJ1765" s="60" t="s">
        <v>58</v>
      </c>
    </row>
    <row r="1766" customFormat="false" ht="57" hidden="false" customHeight="true" outlineLevel="0" collapsed="false">
      <c r="A1766" s="86"/>
      <c r="B1766" s="87"/>
      <c r="C1766" s="87"/>
      <c r="D1766" s="87"/>
      <c r="E1766" s="87"/>
      <c r="F1766" s="87"/>
      <c r="G1766" s="87"/>
      <c r="H1766" s="87"/>
      <c r="I1766" s="87"/>
      <c r="J1766" s="87"/>
      <c r="K1766" s="87"/>
      <c r="L1766" s="87"/>
      <c r="M1766" s="86"/>
      <c r="N1766" s="87"/>
      <c r="O1766" s="87"/>
      <c r="P1766" s="87"/>
      <c r="Q1766" s="85"/>
      <c r="R1766" s="85"/>
      <c r="S1766" s="55" t="s">
        <v>1789</v>
      </c>
      <c r="T1766" s="56" t="s">
        <v>56</v>
      </c>
      <c r="U1766" s="56" t="s">
        <v>57</v>
      </c>
      <c r="V1766" s="51"/>
      <c r="W1766" s="51" t="n">
        <v>2500000</v>
      </c>
      <c r="X1766" s="51" t="n">
        <v>0</v>
      </c>
      <c r="Y1766" s="51" t="n">
        <f aca="false">SUM(W1766:X1766)</f>
        <v>2500000</v>
      </c>
      <c r="Z1766" s="51"/>
      <c r="AA1766" s="52" t="s">
        <v>53</v>
      </c>
      <c r="AB1766" s="53"/>
      <c r="AC1766" s="58"/>
      <c r="AD1766" s="53"/>
      <c r="AE1766" s="59"/>
      <c r="AF1766" s="43" t="n">
        <v>0</v>
      </c>
      <c r="AG1766" s="59"/>
      <c r="AH1766" s="58"/>
      <c r="AI1766" s="53"/>
      <c r="AJ1766" s="60" t="s">
        <v>58</v>
      </c>
    </row>
    <row r="1767" customFormat="false" ht="57" hidden="false" customHeight="true" outlineLevel="0" collapsed="false">
      <c r="Q1767" s="85"/>
      <c r="R1767" s="85"/>
      <c r="S1767" s="55" t="s">
        <v>1790</v>
      </c>
      <c r="T1767" s="56" t="s">
        <v>56</v>
      </c>
      <c r="U1767" s="56" t="s">
        <v>57</v>
      </c>
      <c r="V1767" s="51"/>
      <c r="W1767" s="51" t="n">
        <v>1500000</v>
      </c>
      <c r="X1767" s="51" t="n">
        <v>0</v>
      </c>
      <c r="Y1767" s="51" t="n">
        <f aca="false">SUM(W1767:X1767)</f>
        <v>1500000</v>
      </c>
      <c r="Z1767" s="51"/>
      <c r="AA1767" s="52" t="s">
        <v>53</v>
      </c>
      <c r="AB1767" s="57"/>
      <c r="AC1767" s="58"/>
      <c r="AD1767" s="53"/>
      <c r="AE1767" s="59"/>
      <c r="AF1767" s="43" t="n">
        <v>0</v>
      </c>
      <c r="AG1767" s="59"/>
      <c r="AH1767" s="53"/>
      <c r="AI1767" s="53"/>
      <c r="AJ1767" s="60" t="s">
        <v>58</v>
      </c>
    </row>
    <row r="1768" customFormat="false" ht="57" hidden="false" customHeight="true" outlineLevel="0" collapsed="false">
      <c r="A1768" s="86"/>
      <c r="B1768" s="87"/>
      <c r="C1768" s="87"/>
      <c r="D1768" s="87"/>
      <c r="E1768" s="87"/>
      <c r="F1768" s="87"/>
      <c r="G1768" s="87"/>
      <c r="H1768" s="87"/>
      <c r="I1768" s="87"/>
      <c r="J1768" s="87"/>
      <c r="K1768" s="87"/>
      <c r="L1768" s="87"/>
      <c r="M1768" s="86"/>
      <c r="N1768" s="87"/>
      <c r="O1768" s="87"/>
      <c r="P1768" s="87"/>
      <c r="Q1768" s="85"/>
      <c r="R1768" s="85"/>
      <c r="S1768" s="55" t="s">
        <v>1791</v>
      </c>
      <c r="T1768" s="56" t="s">
        <v>56</v>
      </c>
      <c r="U1768" s="56" t="s">
        <v>57</v>
      </c>
      <c r="V1768" s="51"/>
      <c r="W1768" s="51" t="n">
        <v>3000000</v>
      </c>
      <c r="X1768" s="51" t="n">
        <v>0</v>
      </c>
      <c r="Y1768" s="51" t="n">
        <f aca="false">SUM(W1768:X1768)</f>
        <v>3000000</v>
      </c>
      <c r="Z1768" s="51"/>
      <c r="AA1768" s="52" t="s">
        <v>53</v>
      </c>
      <c r="AB1768" s="53"/>
      <c r="AC1768" s="58"/>
      <c r="AD1768" s="53"/>
      <c r="AE1768" s="59"/>
      <c r="AF1768" s="43" t="n">
        <v>0</v>
      </c>
      <c r="AG1768" s="59"/>
      <c r="AH1768" s="58"/>
      <c r="AI1768" s="53"/>
      <c r="AJ1768" s="60" t="s">
        <v>58</v>
      </c>
    </row>
    <row r="1769" customFormat="false" ht="57" hidden="false" customHeight="true" outlineLevel="0" collapsed="false">
      <c r="Q1769" s="85"/>
      <c r="R1769" s="85"/>
      <c r="S1769" s="55" t="s">
        <v>1792</v>
      </c>
      <c r="T1769" s="56" t="s">
        <v>56</v>
      </c>
      <c r="U1769" s="56" t="s">
        <v>57</v>
      </c>
      <c r="V1769" s="51"/>
      <c r="W1769" s="51" t="n">
        <v>2000000</v>
      </c>
      <c r="X1769" s="51" t="n">
        <v>0</v>
      </c>
      <c r="Y1769" s="51" t="n">
        <f aca="false">SUM(W1769:X1769)</f>
        <v>2000000</v>
      </c>
      <c r="Z1769" s="51"/>
      <c r="AA1769" s="52" t="s">
        <v>53</v>
      </c>
      <c r="AB1769" s="57"/>
      <c r="AC1769" s="58"/>
      <c r="AD1769" s="53"/>
      <c r="AE1769" s="59"/>
      <c r="AF1769" s="43" t="n">
        <v>0</v>
      </c>
      <c r="AG1769" s="59"/>
      <c r="AH1769" s="53"/>
      <c r="AI1769" s="53"/>
      <c r="AJ1769" s="60" t="s">
        <v>58</v>
      </c>
    </row>
    <row r="1770" customFormat="false" ht="57" hidden="false" customHeight="true" outlineLevel="0" collapsed="false">
      <c r="A1770" s="86"/>
      <c r="B1770" s="87"/>
      <c r="C1770" s="87"/>
      <c r="D1770" s="87"/>
      <c r="E1770" s="87"/>
      <c r="F1770" s="87"/>
      <c r="G1770" s="87"/>
      <c r="H1770" s="87"/>
      <c r="I1770" s="87"/>
      <c r="J1770" s="87"/>
      <c r="K1770" s="87"/>
      <c r="L1770" s="87"/>
      <c r="M1770" s="86"/>
      <c r="N1770" s="87"/>
      <c r="O1770" s="87"/>
      <c r="P1770" s="87"/>
      <c r="Q1770" s="85"/>
      <c r="R1770" s="85"/>
      <c r="S1770" s="55" t="s">
        <v>1793</v>
      </c>
      <c r="T1770" s="56" t="s">
        <v>56</v>
      </c>
      <c r="U1770" s="56" t="s">
        <v>57</v>
      </c>
      <c r="V1770" s="51"/>
      <c r="W1770" s="51" t="n">
        <v>3000000</v>
      </c>
      <c r="X1770" s="51" t="n">
        <v>0</v>
      </c>
      <c r="Y1770" s="51" t="n">
        <f aca="false">SUM(W1770:X1770)</f>
        <v>3000000</v>
      </c>
      <c r="Z1770" s="51"/>
      <c r="AA1770" s="52" t="s">
        <v>53</v>
      </c>
      <c r="AB1770" s="53"/>
      <c r="AC1770" s="58"/>
      <c r="AD1770" s="53"/>
      <c r="AE1770" s="59"/>
      <c r="AF1770" s="43" t="n">
        <v>0</v>
      </c>
      <c r="AG1770" s="59"/>
      <c r="AH1770" s="58"/>
      <c r="AI1770" s="53"/>
      <c r="AJ1770" s="60" t="s">
        <v>58</v>
      </c>
    </row>
    <row r="1771" customFormat="false" ht="57" hidden="false" customHeight="true" outlineLevel="0" collapsed="false">
      <c r="Q1771" s="85"/>
      <c r="R1771" s="85"/>
      <c r="S1771" s="55" t="s">
        <v>1794</v>
      </c>
      <c r="T1771" s="56" t="s">
        <v>56</v>
      </c>
      <c r="U1771" s="56" t="s">
        <v>57</v>
      </c>
      <c r="V1771" s="51"/>
      <c r="W1771" s="51" t="n">
        <v>4000000</v>
      </c>
      <c r="X1771" s="51" t="n">
        <v>0</v>
      </c>
      <c r="Y1771" s="51" t="n">
        <f aca="false">SUM(W1771:X1771)</f>
        <v>4000000</v>
      </c>
      <c r="Z1771" s="51"/>
      <c r="AA1771" s="52" t="s">
        <v>53</v>
      </c>
      <c r="AB1771" s="57"/>
      <c r="AC1771" s="58"/>
      <c r="AD1771" s="53"/>
      <c r="AE1771" s="59"/>
      <c r="AF1771" s="43" t="n">
        <v>0</v>
      </c>
      <c r="AG1771" s="59"/>
      <c r="AH1771" s="53"/>
      <c r="AI1771" s="53"/>
      <c r="AJ1771" s="60" t="s">
        <v>58</v>
      </c>
    </row>
    <row r="1772" customFormat="false" ht="57" hidden="false" customHeight="true" outlineLevel="0" collapsed="false">
      <c r="A1772" s="86"/>
      <c r="B1772" s="87"/>
      <c r="C1772" s="87"/>
      <c r="D1772" s="87"/>
      <c r="E1772" s="87"/>
      <c r="F1772" s="87"/>
      <c r="G1772" s="87"/>
      <c r="H1772" s="87"/>
      <c r="I1772" s="87"/>
      <c r="J1772" s="87"/>
      <c r="K1772" s="87"/>
      <c r="L1772" s="87"/>
      <c r="M1772" s="86"/>
      <c r="N1772" s="87"/>
      <c r="O1772" s="87"/>
      <c r="P1772" s="87"/>
      <c r="Q1772" s="85"/>
      <c r="R1772" s="85"/>
      <c r="S1772" s="55" t="s">
        <v>1795</v>
      </c>
      <c r="T1772" s="56" t="s">
        <v>56</v>
      </c>
      <c r="U1772" s="56" t="s">
        <v>57</v>
      </c>
      <c r="V1772" s="51"/>
      <c r="W1772" s="51" t="n">
        <v>1500000</v>
      </c>
      <c r="X1772" s="51" t="n">
        <v>0</v>
      </c>
      <c r="Y1772" s="51" t="n">
        <f aca="false">SUM(W1772:X1772)</f>
        <v>1500000</v>
      </c>
      <c r="Z1772" s="51"/>
      <c r="AA1772" s="52" t="s">
        <v>53</v>
      </c>
      <c r="AB1772" s="53"/>
      <c r="AC1772" s="58"/>
      <c r="AD1772" s="53"/>
      <c r="AE1772" s="59"/>
      <c r="AF1772" s="43" t="n">
        <v>0</v>
      </c>
      <c r="AG1772" s="59"/>
      <c r="AH1772" s="58"/>
      <c r="AI1772" s="53"/>
      <c r="AJ1772" s="60" t="s">
        <v>58</v>
      </c>
    </row>
    <row r="1773" customFormat="false" ht="57" hidden="false" customHeight="true" outlineLevel="0" collapsed="false">
      <c r="Q1773" s="85"/>
      <c r="R1773" s="85"/>
      <c r="S1773" s="55" t="s">
        <v>1796</v>
      </c>
      <c r="T1773" s="56" t="s">
        <v>56</v>
      </c>
      <c r="U1773" s="56" t="s">
        <v>57</v>
      </c>
      <c r="V1773" s="51"/>
      <c r="W1773" s="51" t="n">
        <v>958479</v>
      </c>
      <c r="X1773" s="51" t="n">
        <v>0</v>
      </c>
      <c r="Y1773" s="51" t="n">
        <f aca="false">SUM(W1773:X1773)</f>
        <v>958479</v>
      </c>
      <c r="Z1773" s="51"/>
      <c r="AA1773" s="52" t="s">
        <v>53</v>
      </c>
      <c r="AB1773" s="57"/>
      <c r="AC1773" s="58"/>
      <c r="AD1773" s="53"/>
      <c r="AE1773" s="59"/>
      <c r="AF1773" s="43" t="n">
        <v>0</v>
      </c>
      <c r="AG1773" s="59"/>
      <c r="AH1773" s="53"/>
      <c r="AI1773" s="53"/>
      <c r="AJ1773" s="60" t="s">
        <v>58</v>
      </c>
    </row>
    <row r="1774" customFormat="false" ht="57" hidden="false" customHeight="true" outlineLevel="0" collapsed="false">
      <c r="A1774" s="86"/>
      <c r="B1774" s="87"/>
      <c r="C1774" s="87"/>
      <c r="D1774" s="87"/>
      <c r="E1774" s="87"/>
      <c r="F1774" s="87"/>
      <c r="G1774" s="87"/>
      <c r="H1774" s="87"/>
      <c r="I1774" s="87"/>
      <c r="J1774" s="87"/>
      <c r="K1774" s="87"/>
      <c r="L1774" s="87"/>
      <c r="M1774" s="86"/>
      <c r="N1774" s="87"/>
      <c r="O1774" s="87"/>
      <c r="P1774" s="87"/>
      <c r="Q1774" s="85"/>
      <c r="R1774" s="85"/>
      <c r="S1774" s="55" t="s">
        <v>1797</v>
      </c>
      <c r="T1774" s="56" t="s">
        <v>56</v>
      </c>
      <c r="U1774" s="56" t="s">
        <v>57</v>
      </c>
      <c r="V1774" s="51"/>
      <c r="W1774" s="51" t="n">
        <v>1500000</v>
      </c>
      <c r="X1774" s="51" t="n">
        <v>0</v>
      </c>
      <c r="Y1774" s="51" t="n">
        <f aca="false">SUM(W1774:X1774)</f>
        <v>1500000</v>
      </c>
      <c r="Z1774" s="51"/>
      <c r="AA1774" s="52" t="s">
        <v>53</v>
      </c>
      <c r="AB1774" s="53"/>
      <c r="AC1774" s="58"/>
      <c r="AD1774" s="53"/>
      <c r="AE1774" s="59"/>
      <c r="AF1774" s="43" t="n">
        <v>0</v>
      </c>
      <c r="AG1774" s="59"/>
      <c r="AH1774" s="58"/>
      <c r="AI1774" s="53"/>
      <c r="AJ1774" s="60" t="s">
        <v>58</v>
      </c>
    </row>
    <row r="1775" customFormat="false" ht="57" hidden="false" customHeight="true" outlineLevel="0" collapsed="false">
      <c r="Q1775" s="85"/>
      <c r="R1775" s="85"/>
      <c r="S1775" s="55" t="s">
        <v>1798</v>
      </c>
      <c r="T1775" s="56" t="s">
        <v>56</v>
      </c>
      <c r="U1775" s="56" t="s">
        <v>57</v>
      </c>
      <c r="V1775" s="51"/>
      <c r="W1775" s="51" t="n">
        <v>1000000</v>
      </c>
      <c r="X1775" s="51" t="n">
        <v>0</v>
      </c>
      <c r="Y1775" s="51" t="n">
        <f aca="false">SUM(W1775:X1775)</f>
        <v>1000000</v>
      </c>
      <c r="Z1775" s="51"/>
      <c r="AA1775" s="52" t="s">
        <v>53</v>
      </c>
      <c r="AB1775" s="57"/>
      <c r="AC1775" s="58"/>
      <c r="AD1775" s="53"/>
      <c r="AE1775" s="59"/>
      <c r="AF1775" s="43" t="n">
        <v>0</v>
      </c>
      <c r="AG1775" s="59"/>
      <c r="AH1775" s="53"/>
      <c r="AI1775" s="53"/>
      <c r="AJ1775" s="60" t="s">
        <v>58</v>
      </c>
    </row>
    <row r="1776" customFormat="false" ht="57" hidden="false" customHeight="true" outlineLevel="0" collapsed="false">
      <c r="A1776" s="86"/>
      <c r="B1776" s="87"/>
      <c r="C1776" s="87"/>
      <c r="D1776" s="87"/>
      <c r="E1776" s="87"/>
      <c r="F1776" s="87"/>
      <c r="G1776" s="87"/>
      <c r="H1776" s="87"/>
      <c r="I1776" s="87"/>
      <c r="J1776" s="87"/>
      <c r="K1776" s="87"/>
      <c r="L1776" s="87"/>
      <c r="M1776" s="86"/>
      <c r="N1776" s="87"/>
      <c r="O1776" s="87"/>
      <c r="P1776" s="87"/>
      <c r="Q1776" s="85"/>
      <c r="R1776" s="85"/>
      <c r="S1776" s="55" t="s">
        <v>1799</v>
      </c>
      <c r="T1776" s="56" t="s">
        <v>56</v>
      </c>
      <c r="U1776" s="56" t="s">
        <v>57</v>
      </c>
      <c r="V1776" s="51"/>
      <c r="W1776" s="51" t="n">
        <v>2500000</v>
      </c>
      <c r="X1776" s="51" t="n">
        <v>0</v>
      </c>
      <c r="Y1776" s="51" t="n">
        <f aca="false">SUM(W1776:X1776)</f>
        <v>2500000</v>
      </c>
      <c r="Z1776" s="51"/>
      <c r="AA1776" s="52" t="s">
        <v>53</v>
      </c>
      <c r="AB1776" s="53"/>
      <c r="AC1776" s="58"/>
      <c r="AD1776" s="53"/>
      <c r="AE1776" s="59"/>
      <c r="AF1776" s="43" t="n">
        <v>0</v>
      </c>
      <c r="AG1776" s="59"/>
      <c r="AH1776" s="58"/>
      <c r="AI1776" s="53"/>
      <c r="AJ1776" s="60" t="s">
        <v>58</v>
      </c>
    </row>
    <row r="1777" customFormat="false" ht="57" hidden="false" customHeight="true" outlineLevel="0" collapsed="false">
      <c r="Q1777" s="85"/>
      <c r="R1777" s="85"/>
      <c r="S1777" s="55" t="s">
        <v>1800</v>
      </c>
      <c r="T1777" s="56" t="s">
        <v>56</v>
      </c>
      <c r="U1777" s="56" t="s">
        <v>57</v>
      </c>
      <c r="V1777" s="51"/>
      <c r="W1777" s="51" t="n">
        <v>1500000</v>
      </c>
      <c r="X1777" s="51" t="n">
        <v>0</v>
      </c>
      <c r="Y1777" s="51" t="n">
        <f aca="false">SUM(W1777:X1777)</f>
        <v>1500000</v>
      </c>
      <c r="Z1777" s="51"/>
      <c r="AA1777" s="52" t="s">
        <v>53</v>
      </c>
      <c r="AB1777" s="57"/>
      <c r="AC1777" s="58"/>
      <c r="AD1777" s="53"/>
      <c r="AE1777" s="59"/>
      <c r="AF1777" s="43" t="n">
        <v>0</v>
      </c>
      <c r="AG1777" s="59"/>
      <c r="AH1777" s="53"/>
      <c r="AI1777" s="53"/>
      <c r="AJ1777" s="60" t="s">
        <v>58</v>
      </c>
    </row>
    <row r="1778" customFormat="false" ht="57" hidden="false" customHeight="true" outlineLevel="0" collapsed="false">
      <c r="Q1778" s="85"/>
      <c r="R1778" s="85"/>
      <c r="S1778" s="55" t="s">
        <v>1801</v>
      </c>
      <c r="T1778" s="56" t="s">
        <v>56</v>
      </c>
      <c r="U1778" s="56" t="s">
        <v>57</v>
      </c>
      <c r="V1778" s="51"/>
      <c r="W1778" s="51" t="n">
        <v>1000000</v>
      </c>
      <c r="X1778" s="51" t="n">
        <v>0</v>
      </c>
      <c r="Y1778" s="51" t="n">
        <f aca="false">SUM(W1778:X1778)</f>
        <v>1000000</v>
      </c>
      <c r="Z1778" s="51"/>
      <c r="AA1778" s="52" t="s">
        <v>53</v>
      </c>
      <c r="AB1778" s="57"/>
      <c r="AC1778" s="58"/>
      <c r="AD1778" s="53"/>
      <c r="AE1778" s="59"/>
      <c r="AF1778" s="43" t="n">
        <v>0</v>
      </c>
      <c r="AG1778" s="59"/>
      <c r="AH1778" s="53"/>
      <c r="AI1778" s="53"/>
      <c r="AJ1778" s="60" t="s">
        <v>58</v>
      </c>
    </row>
    <row r="1779" customFormat="false" ht="57" hidden="false" customHeight="true" outlineLevel="0" collapsed="false">
      <c r="Q1779" s="85"/>
      <c r="R1779" s="85"/>
      <c r="S1779" s="55" t="s">
        <v>1802</v>
      </c>
      <c r="T1779" s="56" t="s">
        <v>56</v>
      </c>
      <c r="U1779" s="56" t="s">
        <v>57</v>
      </c>
      <c r="V1779" s="51"/>
      <c r="W1779" s="51" t="n">
        <v>1000000</v>
      </c>
      <c r="X1779" s="51" t="n">
        <v>0</v>
      </c>
      <c r="Y1779" s="51" t="n">
        <f aca="false">SUM(W1779:X1779)</f>
        <v>1000000</v>
      </c>
      <c r="Z1779" s="51"/>
      <c r="AA1779" s="52" t="s">
        <v>53</v>
      </c>
      <c r="AB1779" s="57"/>
      <c r="AC1779" s="58"/>
      <c r="AD1779" s="53"/>
      <c r="AE1779" s="59"/>
      <c r="AF1779" s="43" t="n">
        <v>0</v>
      </c>
      <c r="AG1779" s="59"/>
      <c r="AH1779" s="53"/>
      <c r="AI1779" s="53"/>
      <c r="AJ1779" s="60" t="s">
        <v>58</v>
      </c>
    </row>
    <row r="1780" customFormat="false" ht="57" hidden="false" customHeight="true" outlineLevel="0" collapsed="false">
      <c r="A1780" s="86"/>
      <c r="B1780" s="87"/>
      <c r="C1780" s="87"/>
      <c r="D1780" s="87"/>
      <c r="E1780" s="87"/>
      <c r="F1780" s="87"/>
      <c r="G1780" s="87"/>
      <c r="H1780" s="87"/>
      <c r="I1780" s="87"/>
      <c r="J1780" s="87"/>
      <c r="K1780" s="87"/>
      <c r="L1780" s="87"/>
      <c r="M1780" s="86"/>
      <c r="N1780" s="87"/>
      <c r="O1780" s="87"/>
      <c r="P1780" s="87"/>
      <c r="Q1780" s="85"/>
      <c r="R1780" s="85"/>
      <c r="S1780" s="55" t="s">
        <v>1803</v>
      </c>
      <c r="T1780" s="56" t="s">
        <v>56</v>
      </c>
      <c r="U1780" s="56" t="s">
        <v>57</v>
      </c>
      <c r="V1780" s="51"/>
      <c r="W1780" s="51" t="n">
        <v>2000000</v>
      </c>
      <c r="X1780" s="51" t="n">
        <v>0</v>
      </c>
      <c r="Y1780" s="51" t="n">
        <f aca="false">SUM(W1780:X1780)</f>
        <v>2000000</v>
      </c>
      <c r="Z1780" s="51"/>
      <c r="AA1780" s="52" t="s">
        <v>53</v>
      </c>
      <c r="AB1780" s="53"/>
      <c r="AC1780" s="58"/>
      <c r="AD1780" s="53"/>
      <c r="AE1780" s="59"/>
      <c r="AF1780" s="43" t="n">
        <v>0</v>
      </c>
      <c r="AG1780" s="59"/>
      <c r="AH1780" s="58"/>
      <c r="AI1780" s="53"/>
      <c r="AJ1780" s="60" t="s">
        <v>58</v>
      </c>
    </row>
    <row r="1781" customFormat="false" ht="57" hidden="false" customHeight="true" outlineLevel="0" collapsed="false">
      <c r="Q1781" s="85"/>
      <c r="R1781" s="85"/>
      <c r="S1781" s="55" t="s">
        <v>1804</v>
      </c>
      <c r="T1781" s="56" t="s">
        <v>56</v>
      </c>
      <c r="U1781" s="56" t="s">
        <v>57</v>
      </c>
      <c r="V1781" s="51"/>
      <c r="W1781" s="51" t="n">
        <v>2000000</v>
      </c>
      <c r="X1781" s="51" t="n">
        <v>0</v>
      </c>
      <c r="Y1781" s="51" t="n">
        <f aca="false">SUM(W1781:X1781)</f>
        <v>2000000</v>
      </c>
      <c r="Z1781" s="51"/>
      <c r="AA1781" s="52" t="s">
        <v>53</v>
      </c>
      <c r="AB1781" s="57"/>
      <c r="AC1781" s="58"/>
      <c r="AD1781" s="53"/>
      <c r="AE1781" s="59"/>
      <c r="AF1781" s="43" t="n">
        <v>0</v>
      </c>
      <c r="AG1781" s="59"/>
      <c r="AH1781" s="53"/>
      <c r="AI1781" s="53"/>
      <c r="AJ1781" s="60" t="s">
        <v>58</v>
      </c>
    </row>
    <row r="1782" customFormat="false" ht="57" hidden="false" customHeight="true" outlineLevel="0" collapsed="false">
      <c r="A1782" s="86"/>
      <c r="B1782" s="87"/>
      <c r="C1782" s="87"/>
      <c r="D1782" s="87"/>
      <c r="E1782" s="87"/>
      <c r="F1782" s="87"/>
      <c r="G1782" s="87"/>
      <c r="H1782" s="87"/>
      <c r="I1782" s="87"/>
      <c r="J1782" s="87"/>
      <c r="K1782" s="87"/>
      <c r="L1782" s="87"/>
      <c r="M1782" s="86"/>
      <c r="N1782" s="87"/>
      <c r="O1782" s="87"/>
      <c r="P1782" s="87"/>
      <c r="Q1782" s="85"/>
      <c r="R1782" s="85"/>
      <c r="S1782" s="55" t="s">
        <v>1805</v>
      </c>
      <c r="T1782" s="56" t="s">
        <v>56</v>
      </c>
      <c r="U1782" s="56" t="s">
        <v>57</v>
      </c>
      <c r="V1782" s="51"/>
      <c r="W1782" s="51" t="n">
        <v>1000000</v>
      </c>
      <c r="X1782" s="51" t="n">
        <v>0</v>
      </c>
      <c r="Y1782" s="51" t="n">
        <f aca="false">SUM(W1782:X1782)</f>
        <v>1000000</v>
      </c>
      <c r="Z1782" s="51"/>
      <c r="AA1782" s="52" t="s">
        <v>53</v>
      </c>
      <c r="AB1782" s="53"/>
      <c r="AC1782" s="58"/>
      <c r="AD1782" s="53"/>
      <c r="AE1782" s="59"/>
      <c r="AF1782" s="43" t="n">
        <v>0</v>
      </c>
      <c r="AG1782" s="59"/>
      <c r="AH1782" s="58"/>
      <c r="AI1782" s="53"/>
      <c r="AJ1782" s="60" t="s">
        <v>58</v>
      </c>
    </row>
    <row r="1783" customFormat="false" ht="57" hidden="false" customHeight="true" outlineLevel="0" collapsed="false">
      <c r="Q1783" s="85"/>
      <c r="R1783" s="85"/>
      <c r="S1783" s="55" t="s">
        <v>1806</v>
      </c>
      <c r="T1783" s="56" t="s">
        <v>56</v>
      </c>
      <c r="U1783" s="56" t="s">
        <v>57</v>
      </c>
      <c r="V1783" s="51"/>
      <c r="W1783" s="51" t="n">
        <v>1000000</v>
      </c>
      <c r="X1783" s="51" t="n">
        <v>0</v>
      </c>
      <c r="Y1783" s="51" t="n">
        <f aca="false">SUM(W1783:X1783)</f>
        <v>1000000</v>
      </c>
      <c r="Z1783" s="51"/>
      <c r="AA1783" s="52" t="s">
        <v>53</v>
      </c>
      <c r="AB1783" s="57"/>
      <c r="AC1783" s="58"/>
      <c r="AD1783" s="53"/>
      <c r="AE1783" s="59"/>
      <c r="AF1783" s="43" t="n">
        <v>0</v>
      </c>
      <c r="AG1783" s="59"/>
      <c r="AH1783" s="53"/>
      <c r="AI1783" s="53"/>
      <c r="AJ1783" s="60" t="s">
        <v>58</v>
      </c>
    </row>
    <row r="1784" s="48" customFormat="true" ht="85.5" hidden="false" customHeight="false" outlineLevel="0" collapsed="false">
      <c r="A1784" s="83" t="s">
        <v>1807</v>
      </c>
      <c r="B1784" s="84"/>
      <c r="C1784" s="84"/>
      <c r="D1784" s="84"/>
      <c r="E1784" s="84"/>
      <c r="F1784" s="84"/>
      <c r="G1784" s="84"/>
      <c r="H1784" s="84"/>
      <c r="I1784" s="84"/>
      <c r="J1784" s="84"/>
      <c r="K1784" s="84"/>
      <c r="L1784" s="84"/>
      <c r="M1784" s="83"/>
      <c r="N1784" s="84"/>
      <c r="O1784" s="84"/>
      <c r="P1784" s="84"/>
      <c r="Q1784" s="85" t="n">
        <v>2403</v>
      </c>
      <c r="R1784" s="85" t="n">
        <v>2403</v>
      </c>
      <c r="S1784" s="80" t="s">
        <v>1808</v>
      </c>
      <c r="T1784" s="38"/>
      <c r="U1784" s="38"/>
      <c r="V1784" s="43" t="n">
        <f aca="false">(200000+5500000+9500000+3200000)+(60000-2000)</f>
        <v>18458000</v>
      </c>
      <c r="W1784" s="43" t="n">
        <f aca="false">SUM(W1785:W1860)</f>
        <v>18458000</v>
      </c>
      <c r="X1784" s="43" t="n">
        <f aca="false">SUM(X1785:X1860)</f>
        <v>0</v>
      </c>
      <c r="Y1784" s="43" t="n">
        <f aca="false">SUM(Y1785:Y1860)</f>
        <v>18458000</v>
      </c>
      <c r="Z1784" s="43" t="n">
        <f aca="false">V1784-Y1784</f>
        <v>0</v>
      </c>
      <c r="AA1784" s="44"/>
      <c r="AB1784" s="88"/>
      <c r="AC1784" s="45"/>
      <c r="AD1784" s="88"/>
      <c r="AE1784" s="37"/>
      <c r="AF1784" s="43" t="n">
        <v>0</v>
      </c>
      <c r="AG1784" s="37"/>
      <c r="AH1784" s="88"/>
      <c r="AI1784" s="45"/>
      <c r="AJ1784" s="89" t="s">
        <v>1809</v>
      </c>
    </row>
    <row r="1785" customFormat="false" ht="57" hidden="false" customHeight="true" outlineLevel="0" collapsed="false">
      <c r="A1785" s="86"/>
      <c r="B1785" s="87"/>
      <c r="C1785" s="87"/>
      <c r="D1785" s="87"/>
      <c r="E1785" s="87"/>
      <c r="F1785" s="87"/>
      <c r="G1785" s="87"/>
      <c r="H1785" s="87"/>
      <c r="I1785" s="87"/>
      <c r="J1785" s="87"/>
      <c r="K1785" s="87"/>
      <c r="L1785" s="87"/>
      <c r="M1785" s="87"/>
      <c r="N1785" s="87"/>
      <c r="O1785" s="87"/>
      <c r="P1785" s="87"/>
      <c r="Q1785" s="85"/>
      <c r="R1785" s="85"/>
      <c r="S1785" s="56" t="s">
        <v>1780</v>
      </c>
      <c r="T1785" s="73" t="s">
        <v>1810</v>
      </c>
      <c r="U1785" s="56" t="s">
        <v>57</v>
      </c>
      <c r="V1785" s="51"/>
      <c r="W1785" s="51" t="n">
        <v>100000</v>
      </c>
      <c r="X1785" s="51" t="n">
        <v>0</v>
      </c>
      <c r="Y1785" s="51" t="n">
        <f aca="false">SUM(W1785:X1785)</f>
        <v>100000</v>
      </c>
      <c r="Z1785" s="51"/>
      <c r="AA1785" s="52" t="s">
        <v>53</v>
      </c>
      <c r="AB1785" s="57"/>
      <c r="AC1785" s="58"/>
      <c r="AD1785" s="90"/>
      <c r="AE1785" s="62"/>
      <c r="AF1785" s="43" t="n">
        <v>0</v>
      </c>
      <c r="AG1785" s="62"/>
      <c r="AH1785" s="90"/>
      <c r="AI1785" s="53"/>
      <c r="AJ1785" s="49" t="s">
        <v>1811</v>
      </c>
    </row>
    <row r="1786" customFormat="false" ht="57" hidden="false" customHeight="true" outlineLevel="0" collapsed="false">
      <c r="A1786" s="86"/>
      <c r="B1786" s="87"/>
      <c r="C1786" s="87"/>
      <c r="D1786" s="87"/>
      <c r="E1786" s="87"/>
      <c r="F1786" s="87"/>
      <c r="G1786" s="87"/>
      <c r="H1786" s="87"/>
      <c r="I1786" s="87"/>
      <c r="J1786" s="87"/>
      <c r="K1786" s="87"/>
      <c r="L1786" s="87"/>
      <c r="M1786" s="87"/>
      <c r="N1786" s="87"/>
      <c r="O1786" s="87"/>
      <c r="P1786" s="87"/>
      <c r="Q1786" s="85"/>
      <c r="R1786" s="85"/>
      <c r="S1786" s="56" t="s">
        <v>1784</v>
      </c>
      <c r="T1786" s="73" t="s">
        <v>1810</v>
      </c>
      <c r="U1786" s="56" t="s">
        <v>57</v>
      </c>
      <c r="V1786" s="51"/>
      <c r="W1786" s="51" t="n">
        <v>100000</v>
      </c>
      <c r="X1786" s="51" t="n">
        <v>0</v>
      </c>
      <c r="Y1786" s="51" t="n">
        <f aca="false">SUM(W1786:X1786)</f>
        <v>100000</v>
      </c>
      <c r="Z1786" s="51"/>
      <c r="AA1786" s="52" t="s">
        <v>53</v>
      </c>
      <c r="AB1786" s="57"/>
      <c r="AC1786" s="58"/>
      <c r="AD1786" s="90"/>
      <c r="AE1786" s="62"/>
      <c r="AF1786" s="43" t="n">
        <v>0</v>
      </c>
      <c r="AG1786" s="62"/>
      <c r="AH1786" s="90"/>
      <c r="AI1786" s="53"/>
      <c r="AJ1786" s="49" t="s">
        <v>1811</v>
      </c>
    </row>
    <row r="1787" customFormat="false" ht="57" hidden="false" customHeight="true" outlineLevel="0" collapsed="false">
      <c r="A1787" s="86"/>
      <c r="B1787" s="87"/>
      <c r="C1787" s="87"/>
      <c r="D1787" s="87"/>
      <c r="E1787" s="87"/>
      <c r="F1787" s="87"/>
      <c r="G1787" s="87"/>
      <c r="H1787" s="87"/>
      <c r="I1787" s="87"/>
      <c r="J1787" s="87"/>
      <c r="K1787" s="87"/>
      <c r="L1787" s="87"/>
      <c r="M1787" s="87"/>
      <c r="N1787" s="87"/>
      <c r="O1787" s="87"/>
      <c r="P1787" s="87"/>
      <c r="Q1787" s="85"/>
      <c r="R1787" s="85"/>
      <c r="S1787" s="56" t="s">
        <v>104</v>
      </c>
      <c r="T1787" s="73" t="s">
        <v>1810</v>
      </c>
      <c r="U1787" s="56" t="s">
        <v>57</v>
      </c>
      <c r="V1787" s="51"/>
      <c r="W1787" s="51" t="n">
        <v>100000</v>
      </c>
      <c r="X1787" s="51" t="n">
        <v>0</v>
      </c>
      <c r="Y1787" s="51" t="n">
        <f aca="false">SUM(W1787:X1787)</f>
        <v>100000</v>
      </c>
      <c r="Z1787" s="51"/>
      <c r="AA1787" s="52" t="s">
        <v>53</v>
      </c>
      <c r="AB1787" s="57"/>
      <c r="AC1787" s="58"/>
      <c r="AD1787" s="90"/>
      <c r="AE1787" s="62"/>
      <c r="AF1787" s="43" t="n">
        <v>0</v>
      </c>
      <c r="AG1787" s="62"/>
      <c r="AH1787" s="90"/>
      <c r="AI1787" s="53"/>
      <c r="AJ1787" s="49" t="s">
        <v>1811</v>
      </c>
    </row>
    <row r="1788" customFormat="false" ht="57" hidden="false" customHeight="true" outlineLevel="0" collapsed="false">
      <c r="A1788" s="86"/>
      <c r="B1788" s="87"/>
      <c r="C1788" s="87"/>
      <c r="D1788" s="87"/>
      <c r="E1788" s="87"/>
      <c r="F1788" s="87"/>
      <c r="G1788" s="87"/>
      <c r="H1788" s="87"/>
      <c r="I1788" s="87"/>
      <c r="J1788" s="87"/>
      <c r="K1788" s="87"/>
      <c r="L1788" s="87"/>
      <c r="M1788" s="87"/>
      <c r="N1788" s="87"/>
      <c r="O1788" s="87"/>
      <c r="P1788" s="87"/>
      <c r="Q1788" s="85"/>
      <c r="R1788" s="85"/>
      <c r="S1788" s="56" t="s">
        <v>75</v>
      </c>
      <c r="T1788" s="73" t="s">
        <v>1810</v>
      </c>
      <c r="U1788" s="56" t="s">
        <v>57</v>
      </c>
      <c r="V1788" s="51"/>
      <c r="W1788" s="51" t="n">
        <v>100000</v>
      </c>
      <c r="X1788" s="51" t="n">
        <v>0</v>
      </c>
      <c r="Y1788" s="51" t="n">
        <f aca="false">SUM(W1788:X1788)</f>
        <v>100000</v>
      </c>
      <c r="Z1788" s="51"/>
      <c r="AA1788" s="52" t="s">
        <v>53</v>
      </c>
      <c r="AB1788" s="57"/>
      <c r="AC1788" s="58"/>
      <c r="AD1788" s="90"/>
      <c r="AE1788" s="62"/>
      <c r="AF1788" s="43" t="n">
        <v>0</v>
      </c>
      <c r="AG1788" s="62"/>
      <c r="AH1788" s="90"/>
      <c r="AI1788" s="53"/>
      <c r="AJ1788" s="49" t="s">
        <v>1811</v>
      </c>
    </row>
    <row r="1789" customFormat="false" ht="57" hidden="false" customHeight="true" outlineLevel="0" collapsed="false">
      <c r="A1789" s="86"/>
      <c r="B1789" s="87"/>
      <c r="C1789" s="87"/>
      <c r="D1789" s="87"/>
      <c r="E1789" s="87"/>
      <c r="F1789" s="87"/>
      <c r="G1789" s="87"/>
      <c r="H1789" s="87"/>
      <c r="I1789" s="87"/>
      <c r="J1789" s="87"/>
      <c r="K1789" s="87"/>
      <c r="L1789" s="87"/>
      <c r="M1789" s="87"/>
      <c r="N1789" s="87"/>
      <c r="O1789" s="87"/>
      <c r="P1789" s="87"/>
      <c r="Q1789" s="85"/>
      <c r="R1789" s="85"/>
      <c r="S1789" s="56" t="s">
        <v>70</v>
      </c>
      <c r="T1789" s="73" t="s">
        <v>1810</v>
      </c>
      <c r="U1789" s="56" t="s">
        <v>57</v>
      </c>
      <c r="V1789" s="51"/>
      <c r="W1789" s="51" t="n">
        <v>100000</v>
      </c>
      <c r="X1789" s="51" t="n">
        <v>0</v>
      </c>
      <c r="Y1789" s="51" t="n">
        <f aca="false">SUM(W1789:X1789)</f>
        <v>100000</v>
      </c>
      <c r="Z1789" s="51"/>
      <c r="AA1789" s="52" t="s">
        <v>53</v>
      </c>
      <c r="AB1789" s="57"/>
      <c r="AC1789" s="58"/>
      <c r="AD1789" s="90"/>
      <c r="AE1789" s="62"/>
      <c r="AF1789" s="43" t="n">
        <v>0</v>
      </c>
      <c r="AG1789" s="62"/>
      <c r="AH1789" s="90"/>
      <c r="AI1789" s="53"/>
      <c r="AJ1789" s="49" t="s">
        <v>1811</v>
      </c>
    </row>
    <row r="1790" customFormat="false" ht="57" hidden="false" customHeight="true" outlineLevel="0" collapsed="false">
      <c r="A1790" s="86"/>
      <c r="B1790" s="87"/>
      <c r="C1790" s="87"/>
      <c r="D1790" s="87"/>
      <c r="E1790" s="87"/>
      <c r="F1790" s="87"/>
      <c r="G1790" s="87"/>
      <c r="H1790" s="87"/>
      <c r="I1790" s="87"/>
      <c r="J1790" s="87"/>
      <c r="K1790" s="87"/>
      <c r="L1790" s="87"/>
      <c r="M1790" s="87"/>
      <c r="N1790" s="87"/>
      <c r="O1790" s="87"/>
      <c r="P1790" s="87"/>
      <c r="Q1790" s="85"/>
      <c r="R1790" s="85"/>
      <c r="S1790" s="56" t="s">
        <v>1787</v>
      </c>
      <c r="T1790" s="73" t="s">
        <v>1810</v>
      </c>
      <c r="U1790" s="56" t="s">
        <v>57</v>
      </c>
      <c r="V1790" s="51"/>
      <c r="W1790" s="51" t="n">
        <v>100000</v>
      </c>
      <c r="X1790" s="51" t="n">
        <v>0</v>
      </c>
      <c r="Y1790" s="51" t="n">
        <f aca="false">SUM(W1790:X1790)</f>
        <v>100000</v>
      </c>
      <c r="Z1790" s="51"/>
      <c r="AA1790" s="52" t="s">
        <v>53</v>
      </c>
      <c r="AB1790" s="57"/>
      <c r="AC1790" s="58"/>
      <c r="AD1790" s="90"/>
      <c r="AE1790" s="62"/>
      <c r="AF1790" s="43" t="n">
        <v>0</v>
      </c>
      <c r="AG1790" s="62"/>
      <c r="AH1790" s="90"/>
      <c r="AI1790" s="53"/>
      <c r="AJ1790" s="49" t="s">
        <v>1811</v>
      </c>
    </row>
    <row r="1791" customFormat="false" ht="57" hidden="false" customHeight="true" outlineLevel="0" collapsed="false">
      <c r="A1791" s="86"/>
      <c r="B1791" s="87"/>
      <c r="C1791" s="87"/>
      <c r="D1791" s="87"/>
      <c r="E1791" s="87"/>
      <c r="F1791" s="87"/>
      <c r="G1791" s="87"/>
      <c r="H1791" s="87"/>
      <c r="I1791" s="87"/>
      <c r="J1791" s="87"/>
      <c r="K1791" s="87"/>
      <c r="L1791" s="87"/>
      <c r="M1791" s="87"/>
      <c r="N1791" s="87"/>
      <c r="O1791" s="87"/>
      <c r="P1791" s="87"/>
      <c r="Q1791" s="85"/>
      <c r="R1791" s="85"/>
      <c r="S1791" s="56" t="s">
        <v>1793</v>
      </c>
      <c r="T1791" s="73" t="s">
        <v>1810</v>
      </c>
      <c r="U1791" s="56" t="s">
        <v>57</v>
      </c>
      <c r="V1791" s="51"/>
      <c r="W1791" s="51" t="n">
        <v>100000</v>
      </c>
      <c r="X1791" s="51" t="n">
        <v>0</v>
      </c>
      <c r="Y1791" s="51" t="n">
        <f aca="false">SUM(W1791:X1791)</f>
        <v>100000</v>
      </c>
      <c r="Z1791" s="51"/>
      <c r="AA1791" s="52" t="s">
        <v>53</v>
      </c>
      <c r="AB1791" s="57"/>
      <c r="AC1791" s="58"/>
      <c r="AD1791" s="90"/>
      <c r="AE1791" s="62"/>
      <c r="AF1791" s="43" t="n">
        <v>0</v>
      </c>
      <c r="AG1791" s="62"/>
      <c r="AH1791" s="90"/>
      <c r="AI1791" s="53"/>
      <c r="AJ1791" s="49" t="s">
        <v>1811</v>
      </c>
    </row>
    <row r="1792" customFormat="false" ht="57" hidden="false" customHeight="true" outlineLevel="0" collapsed="false">
      <c r="A1792" s="86"/>
      <c r="B1792" s="87"/>
      <c r="C1792" s="87"/>
      <c r="D1792" s="87"/>
      <c r="E1792" s="87"/>
      <c r="F1792" s="87"/>
      <c r="G1792" s="87"/>
      <c r="H1792" s="87"/>
      <c r="I1792" s="87"/>
      <c r="J1792" s="87"/>
      <c r="K1792" s="87"/>
      <c r="L1792" s="87"/>
      <c r="M1792" s="86"/>
      <c r="N1792" s="87"/>
      <c r="O1792" s="87"/>
      <c r="P1792" s="87"/>
      <c r="Q1792" s="85"/>
      <c r="R1792" s="85"/>
      <c r="S1792" s="55" t="s">
        <v>1812</v>
      </c>
      <c r="T1792" s="73" t="s">
        <v>169</v>
      </c>
      <c r="U1792" s="49" t="s">
        <v>57</v>
      </c>
      <c r="V1792" s="51"/>
      <c r="W1792" s="51" t="n">
        <v>300000</v>
      </c>
      <c r="X1792" s="51"/>
      <c r="Y1792" s="51" t="n">
        <f aca="false">SUM(W1792:X1792)</f>
        <v>300000</v>
      </c>
      <c r="Z1792" s="51"/>
      <c r="AA1792" s="52" t="s">
        <v>53</v>
      </c>
      <c r="AB1792" s="53"/>
      <c r="AC1792" s="58"/>
      <c r="AD1792" s="58"/>
      <c r="AE1792" s="59"/>
      <c r="AF1792" s="43" t="n">
        <v>0</v>
      </c>
      <c r="AG1792" s="59"/>
      <c r="AH1792" s="62"/>
      <c r="AI1792" s="58"/>
      <c r="AJ1792" s="77" t="s">
        <v>1813</v>
      </c>
    </row>
    <row r="1793" customFormat="false" ht="57" hidden="false" customHeight="true" outlineLevel="0" collapsed="false">
      <c r="A1793" s="86"/>
      <c r="B1793" s="87"/>
      <c r="C1793" s="87"/>
      <c r="D1793" s="87"/>
      <c r="E1793" s="87"/>
      <c r="F1793" s="87"/>
      <c r="G1793" s="87"/>
      <c r="H1793" s="87"/>
      <c r="I1793" s="87"/>
      <c r="J1793" s="87"/>
      <c r="K1793" s="87"/>
      <c r="L1793" s="87"/>
      <c r="M1793" s="86"/>
      <c r="N1793" s="87"/>
      <c r="O1793" s="87"/>
      <c r="P1793" s="87"/>
      <c r="Q1793" s="85"/>
      <c r="R1793" s="85"/>
      <c r="S1793" s="55" t="s">
        <v>1814</v>
      </c>
      <c r="T1793" s="73" t="s">
        <v>169</v>
      </c>
      <c r="U1793" s="49" t="s">
        <v>57</v>
      </c>
      <c r="V1793" s="51"/>
      <c r="W1793" s="51" t="n">
        <v>300000</v>
      </c>
      <c r="X1793" s="51"/>
      <c r="Y1793" s="51" t="n">
        <f aca="false">SUM(W1793:X1793)</f>
        <v>300000</v>
      </c>
      <c r="Z1793" s="51"/>
      <c r="AA1793" s="52" t="s">
        <v>53</v>
      </c>
      <c r="AB1793" s="53"/>
      <c r="AC1793" s="58"/>
      <c r="AD1793" s="58"/>
      <c r="AE1793" s="59"/>
      <c r="AF1793" s="43" t="n">
        <v>0</v>
      </c>
      <c r="AG1793" s="59"/>
      <c r="AH1793" s="62"/>
      <c r="AI1793" s="58"/>
      <c r="AJ1793" s="77" t="s">
        <v>1813</v>
      </c>
    </row>
    <row r="1794" customFormat="false" ht="57" hidden="false" customHeight="true" outlineLevel="0" collapsed="false">
      <c r="A1794" s="86"/>
      <c r="B1794" s="87"/>
      <c r="C1794" s="87"/>
      <c r="D1794" s="87"/>
      <c r="E1794" s="87"/>
      <c r="F1794" s="87"/>
      <c r="G1794" s="87"/>
      <c r="H1794" s="87"/>
      <c r="I1794" s="87"/>
      <c r="J1794" s="87"/>
      <c r="K1794" s="87"/>
      <c r="L1794" s="87"/>
      <c r="M1794" s="86"/>
      <c r="N1794" s="87"/>
      <c r="O1794" s="87"/>
      <c r="P1794" s="87"/>
      <c r="Q1794" s="85"/>
      <c r="R1794" s="85"/>
      <c r="S1794" s="55" t="s">
        <v>1815</v>
      </c>
      <c r="T1794" s="73" t="s">
        <v>169</v>
      </c>
      <c r="U1794" s="49" t="s">
        <v>57</v>
      </c>
      <c r="V1794" s="51"/>
      <c r="W1794" s="51" t="n">
        <v>300000</v>
      </c>
      <c r="X1794" s="51"/>
      <c r="Y1794" s="51" t="n">
        <f aca="false">SUM(W1794:X1794)</f>
        <v>300000</v>
      </c>
      <c r="Z1794" s="51"/>
      <c r="AA1794" s="52" t="s">
        <v>53</v>
      </c>
      <c r="AB1794" s="53"/>
      <c r="AC1794" s="58"/>
      <c r="AD1794" s="58"/>
      <c r="AE1794" s="59"/>
      <c r="AF1794" s="43" t="n">
        <v>0</v>
      </c>
      <c r="AG1794" s="59"/>
      <c r="AH1794" s="62"/>
      <c r="AI1794" s="58"/>
      <c r="AJ1794" s="77" t="s">
        <v>1813</v>
      </c>
    </row>
    <row r="1795" customFormat="false" ht="57" hidden="false" customHeight="true" outlineLevel="0" collapsed="false">
      <c r="A1795" s="86"/>
      <c r="B1795" s="87"/>
      <c r="C1795" s="87"/>
      <c r="D1795" s="87"/>
      <c r="E1795" s="87"/>
      <c r="F1795" s="87"/>
      <c r="G1795" s="87"/>
      <c r="H1795" s="87"/>
      <c r="I1795" s="87"/>
      <c r="J1795" s="87"/>
      <c r="K1795" s="87"/>
      <c r="L1795" s="87"/>
      <c r="M1795" s="86"/>
      <c r="N1795" s="87"/>
      <c r="O1795" s="87"/>
      <c r="P1795" s="87"/>
      <c r="Q1795" s="85"/>
      <c r="R1795" s="85"/>
      <c r="S1795" s="55" t="s">
        <v>1816</v>
      </c>
      <c r="T1795" s="73" t="s">
        <v>169</v>
      </c>
      <c r="U1795" s="49" t="s">
        <v>57</v>
      </c>
      <c r="V1795" s="51"/>
      <c r="W1795" s="51" t="n">
        <v>300000</v>
      </c>
      <c r="X1795" s="51"/>
      <c r="Y1795" s="51" t="n">
        <f aca="false">SUM(W1795:X1795)</f>
        <v>300000</v>
      </c>
      <c r="Z1795" s="51"/>
      <c r="AA1795" s="52" t="s">
        <v>53</v>
      </c>
      <c r="AB1795" s="53"/>
      <c r="AC1795" s="58"/>
      <c r="AD1795" s="58"/>
      <c r="AE1795" s="59"/>
      <c r="AF1795" s="43" t="n">
        <v>0</v>
      </c>
      <c r="AG1795" s="59"/>
      <c r="AH1795" s="62"/>
      <c r="AI1795" s="58"/>
      <c r="AJ1795" s="77" t="s">
        <v>1813</v>
      </c>
    </row>
    <row r="1796" customFormat="false" ht="57" hidden="false" customHeight="true" outlineLevel="0" collapsed="false">
      <c r="A1796" s="86"/>
      <c r="B1796" s="87"/>
      <c r="C1796" s="87"/>
      <c r="D1796" s="87"/>
      <c r="E1796" s="87"/>
      <c r="F1796" s="87"/>
      <c r="G1796" s="87"/>
      <c r="H1796" s="87"/>
      <c r="I1796" s="87"/>
      <c r="J1796" s="87"/>
      <c r="K1796" s="87"/>
      <c r="L1796" s="87"/>
      <c r="M1796" s="86"/>
      <c r="N1796" s="87"/>
      <c r="O1796" s="87"/>
      <c r="P1796" s="87"/>
      <c r="Q1796" s="85"/>
      <c r="R1796" s="85"/>
      <c r="S1796" s="55" t="s">
        <v>1817</v>
      </c>
      <c r="T1796" s="73" t="s">
        <v>169</v>
      </c>
      <c r="U1796" s="49" t="s">
        <v>57</v>
      </c>
      <c r="V1796" s="51"/>
      <c r="W1796" s="51" t="n">
        <v>300000</v>
      </c>
      <c r="X1796" s="51"/>
      <c r="Y1796" s="51" t="n">
        <f aca="false">SUM(W1796:X1796)</f>
        <v>300000</v>
      </c>
      <c r="Z1796" s="51"/>
      <c r="AA1796" s="52" t="s">
        <v>53</v>
      </c>
      <c r="AB1796" s="53"/>
      <c r="AC1796" s="58"/>
      <c r="AD1796" s="58"/>
      <c r="AE1796" s="59"/>
      <c r="AF1796" s="43" t="n">
        <v>0</v>
      </c>
      <c r="AG1796" s="59"/>
      <c r="AH1796" s="62"/>
      <c r="AI1796" s="58"/>
      <c r="AJ1796" s="77" t="s">
        <v>1813</v>
      </c>
    </row>
    <row r="1797" customFormat="false" ht="57" hidden="false" customHeight="true" outlineLevel="0" collapsed="false">
      <c r="A1797" s="86"/>
      <c r="B1797" s="87"/>
      <c r="C1797" s="87"/>
      <c r="D1797" s="87"/>
      <c r="E1797" s="87"/>
      <c r="F1797" s="87"/>
      <c r="G1797" s="87"/>
      <c r="H1797" s="87"/>
      <c r="I1797" s="87"/>
      <c r="J1797" s="87"/>
      <c r="K1797" s="87"/>
      <c r="L1797" s="87"/>
      <c r="M1797" s="86"/>
      <c r="N1797" s="87"/>
      <c r="O1797" s="87"/>
      <c r="P1797" s="87"/>
      <c r="Q1797" s="85"/>
      <c r="R1797" s="85"/>
      <c r="S1797" s="55" t="s">
        <v>1818</v>
      </c>
      <c r="T1797" s="73" t="s">
        <v>169</v>
      </c>
      <c r="U1797" s="49" t="s">
        <v>57</v>
      </c>
      <c r="V1797" s="51"/>
      <c r="W1797" s="51" t="n">
        <v>300000</v>
      </c>
      <c r="X1797" s="51"/>
      <c r="Y1797" s="51" t="n">
        <f aca="false">SUM(W1797:X1797)</f>
        <v>300000</v>
      </c>
      <c r="Z1797" s="51"/>
      <c r="AA1797" s="52" t="s">
        <v>53</v>
      </c>
      <c r="AB1797" s="53"/>
      <c r="AC1797" s="58"/>
      <c r="AD1797" s="58"/>
      <c r="AE1797" s="59"/>
      <c r="AF1797" s="43" t="n">
        <v>0</v>
      </c>
      <c r="AG1797" s="59"/>
      <c r="AH1797" s="62"/>
      <c r="AI1797" s="58"/>
      <c r="AJ1797" s="77" t="s">
        <v>1813</v>
      </c>
    </row>
    <row r="1798" customFormat="false" ht="57" hidden="false" customHeight="true" outlineLevel="0" collapsed="false">
      <c r="A1798" s="86"/>
      <c r="B1798" s="87"/>
      <c r="C1798" s="87"/>
      <c r="D1798" s="87"/>
      <c r="E1798" s="87"/>
      <c r="F1798" s="87"/>
      <c r="G1798" s="87"/>
      <c r="H1798" s="87"/>
      <c r="I1798" s="87"/>
      <c r="J1798" s="87"/>
      <c r="K1798" s="87"/>
      <c r="L1798" s="87"/>
      <c r="M1798" s="86"/>
      <c r="N1798" s="87"/>
      <c r="O1798" s="87"/>
      <c r="P1798" s="87"/>
      <c r="Q1798" s="85"/>
      <c r="R1798" s="85"/>
      <c r="S1798" s="55" t="s">
        <v>1819</v>
      </c>
      <c r="T1798" s="73" t="s">
        <v>169</v>
      </c>
      <c r="U1798" s="49" t="s">
        <v>57</v>
      </c>
      <c r="V1798" s="51"/>
      <c r="W1798" s="51" t="n">
        <v>300000</v>
      </c>
      <c r="X1798" s="51"/>
      <c r="Y1798" s="51" t="n">
        <f aca="false">SUM(W1798:X1798)</f>
        <v>300000</v>
      </c>
      <c r="Z1798" s="51"/>
      <c r="AA1798" s="52" t="s">
        <v>53</v>
      </c>
      <c r="AB1798" s="53"/>
      <c r="AC1798" s="58"/>
      <c r="AD1798" s="58"/>
      <c r="AE1798" s="59"/>
      <c r="AF1798" s="43" t="n">
        <v>0</v>
      </c>
      <c r="AG1798" s="59"/>
      <c r="AH1798" s="62"/>
      <c r="AI1798" s="58"/>
      <c r="AJ1798" s="77" t="s">
        <v>1813</v>
      </c>
    </row>
    <row r="1799" customFormat="false" ht="57" hidden="false" customHeight="true" outlineLevel="0" collapsed="false">
      <c r="A1799" s="86"/>
      <c r="B1799" s="87"/>
      <c r="C1799" s="87"/>
      <c r="D1799" s="87"/>
      <c r="E1799" s="87"/>
      <c r="F1799" s="87"/>
      <c r="G1799" s="87"/>
      <c r="H1799" s="87"/>
      <c r="I1799" s="87"/>
      <c r="J1799" s="87"/>
      <c r="K1799" s="87"/>
      <c r="L1799" s="87"/>
      <c r="M1799" s="86"/>
      <c r="N1799" s="87"/>
      <c r="O1799" s="87"/>
      <c r="P1799" s="87"/>
      <c r="Q1799" s="85"/>
      <c r="R1799" s="85"/>
      <c r="S1799" s="55" t="s">
        <v>1820</v>
      </c>
      <c r="T1799" s="73" t="s">
        <v>169</v>
      </c>
      <c r="U1799" s="49" t="s">
        <v>57</v>
      </c>
      <c r="V1799" s="51"/>
      <c r="W1799" s="51" t="n">
        <v>300000</v>
      </c>
      <c r="X1799" s="51"/>
      <c r="Y1799" s="51" t="n">
        <f aca="false">SUM(W1799:X1799)</f>
        <v>300000</v>
      </c>
      <c r="Z1799" s="51"/>
      <c r="AA1799" s="52" t="s">
        <v>53</v>
      </c>
      <c r="AB1799" s="53"/>
      <c r="AC1799" s="58"/>
      <c r="AD1799" s="58"/>
      <c r="AE1799" s="59"/>
      <c r="AF1799" s="43" t="n">
        <v>0</v>
      </c>
      <c r="AG1799" s="59"/>
      <c r="AH1799" s="62"/>
      <c r="AI1799" s="58"/>
      <c r="AJ1799" s="77" t="s">
        <v>1813</v>
      </c>
    </row>
    <row r="1800" customFormat="false" ht="57" hidden="false" customHeight="true" outlineLevel="0" collapsed="false">
      <c r="A1800" s="86"/>
      <c r="B1800" s="87"/>
      <c r="C1800" s="87"/>
      <c r="D1800" s="87"/>
      <c r="E1800" s="87"/>
      <c r="F1800" s="87"/>
      <c r="G1800" s="87"/>
      <c r="H1800" s="87"/>
      <c r="I1800" s="87"/>
      <c r="J1800" s="87"/>
      <c r="K1800" s="87"/>
      <c r="L1800" s="87"/>
      <c r="M1800" s="86"/>
      <c r="N1800" s="87"/>
      <c r="O1800" s="87"/>
      <c r="P1800" s="87"/>
      <c r="Q1800" s="85"/>
      <c r="R1800" s="85"/>
      <c r="S1800" s="55" t="s">
        <v>1821</v>
      </c>
      <c r="T1800" s="73" t="s">
        <v>169</v>
      </c>
      <c r="U1800" s="49" t="s">
        <v>57</v>
      </c>
      <c r="V1800" s="51"/>
      <c r="W1800" s="51" t="n">
        <v>300000</v>
      </c>
      <c r="X1800" s="51"/>
      <c r="Y1800" s="51" t="n">
        <f aca="false">SUM(W1800:X1800)</f>
        <v>300000</v>
      </c>
      <c r="Z1800" s="51"/>
      <c r="AA1800" s="52" t="s">
        <v>53</v>
      </c>
      <c r="AB1800" s="53"/>
      <c r="AC1800" s="58"/>
      <c r="AD1800" s="58"/>
      <c r="AE1800" s="59"/>
      <c r="AF1800" s="43" t="n">
        <v>0</v>
      </c>
      <c r="AG1800" s="59"/>
      <c r="AH1800" s="62"/>
      <c r="AI1800" s="58"/>
      <c r="AJ1800" s="77" t="s">
        <v>1813</v>
      </c>
    </row>
    <row r="1801" customFormat="false" ht="57" hidden="false" customHeight="true" outlineLevel="0" collapsed="false">
      <c r="A1801" s="86"/>
      <c r="B1801" s="87"/>
      <c r="C1801" s="87"/>
      <c r="D1801" s="87"/>
      <c r="E1801" s="87"/>
      <c r="F1801" s="87"/>
      <c r="G1801" s="87"/>
      <c r="H1801" s="87"/>
      <c r="I1801" s="87"/>
      <c r="J1801" s="87"/>
      <c r="K1801" s="87"/>
      <c r="L1801" s="87"/>
      <c r="M1801" s="86"/>
      <c r="N1801" s="87"/>
      <c r="O1801" s="87"/>
      <c r="P1801" s="87"/>
      <c r="Q1801" s="85"/>
      <c r="R1801" s="85"/>
      <c r="S1801" s="55" t="s">
        <v>1822</v>
      </c>
      <c r="T1801" s="73" t="s">
        <v>169</v>
      </c>
      <c r="U1801" s="49" t="s">
        <v>57</v>
      </c>
      <c r="V1801" s="51"/>
      <c r="W1801" s="51" t="n">
        <v>300000</v>
      </c>
      <c r="X1801" s="51"/>
      <c r="Y1801" s="51" t="n">
        <f aca="false">SUM(W1801:X1801)</f>
        <v>300000</v>
      </c>
      <c r="Z1801" s="51"/>
      <c r="AA1801" s="52" t="s">
        <v>53</v>
      </c>
      <c r="AB1801" s="53"/>
      <c r="AC1801" s="58"/>
      <c r="AD1801" s="58"/>
      <c r="AE1801" s="59"/>
      <c r="AF1801" s="43" t="n">
        <v>0</v>
      </c>
      <c r="AG1801" s="59"/>
      <c r="AH1801" s="62"/>
      <c r="AI1801" s="58"/>
      <c r="AJ1801" s="77" t="s">
        <v>1813</v>
      </c>
    </row>
    <row r="1802" customFormat="false" ht="57" hidden="false" customHeight="true" outlineLevel="0" collapsed="false">
      <c r="A1802" s="86"/>
      <c r="B1802" s="87"/>
      <c r="C1802" s="87"/>
      <c r="D1802" s="87"/>
      <c r="E1802" s="87"/>
      <c r="F1802" s="87"/>
      <c r="G1802" s="87"/>
      <c r="H1802" s="87"/>
      <c r="I1802" s="87"/>
      <c r="J1802" s="87"/>
      <c r="K1802" s="87"/>
      <c r="L1802" s="87"/>
      <c r="M1802" s="86"/>
      <c r="N1802" s="87"/>
      <c r="O1802" s="87"/>
      <c r="P1802" s="87"/>
      <c r="Q1802" s="85"/>
      <c r="R1802" s="85"/>
      <c r="S1802" s="55" t="s">
        <v>1823</v>
      </c>
      <c r="T1802" s="73" t="s">
        <v>169</v>
      </c>
      <c r="U1802" s="49" t="s">
        <v>57</v>
      </c>
      <c r="V1802" s="51"/>
      <c r="W1802" s="51" t="n">
        <v>300000</v>
      </c>
      <c r="X1802" s="51"/>
      <c r="Y1802" s="51" t="n">
        <f aca="false">SUM(W1802:X1802)</f>
        <v>300000</v>
      </c>
      <c r="Z1802" s="51"/>
      <c r="AA1802" s="52" t="s">
        <v>53</v>
      </c>
      <c r="AB1802" s="53"/>
      <c r="AC1802" s="58"/>
      <c r="AD1802" s="58"/>
      <c r="AE1802" s="59"/>
      <c r="AF1802" s="43" t="n">
        <v>0</v>
      </c>
      <c r="AG1802" s="59"/>
      <c r="AH1802" s="62"/>
      <c r="AI1802" s="58"/>
      <c r="AJ1802" s="77" t="s">
        <v>1813</v>
      </c>
    </row>
    <row r="1803" customFormat="false" ht="57" hidden="false" customHeight="true" outlineLevel="0" collapsed="false">
      <c r="A1803" s="86"/>
      <c r="B1803" s="87"/>
      <c r="C1803" s="87"/>
      <c r="D1803" s="87"/>
      <c r="E1803" s="87"/>
      <c r="F1803" s="87"/>
      <c r="G1803" s="87"/>
      <c r="H1803" s="87"/>
      <c r="I1803" s="87"/>
      <c r="J1803" s="87"/>
      <c r="K1803" s="87"/>
      <c r="L1803" s="87"/>
      <c r="M1803" s="86"/>
      <c r="N1803" s="87"/>
      <c r="O1803" s="87"/>
      <c r="P1803" s="87"/>
      <c r="Q1803" s="85"/>
      <c r="R1803" s="85"/>
      <c r="S1803" s="55" t="s">
        <v>1824</v>
      </c>
      <c r="T1803" s="73" t="s">
        <v>169</v>
      </c>
      <c r="U1803" s="49" t="s">
        <v>57</v>
      </c>
      <c r="V1803" s="51"/>
      <c r="W1803" s="51" t="n">
        <v>300000</v>
      </c>
      <c r="X1803" s="51"/>
      <c r="Y1803" s="51" t="n">
        <f aca="false">SUM(W1803:X1803)</f>
        <v>300000</v>
      </c>
      <c r="Z1803" s="51"/>
      <c r="AA1803" s="52" t="s">
        <v>53</v>
      </c>
      <c r="AB1803" s="53"/>
      <c r="AC1803" s="58"/>
      <c r="AD1803" s="58"/>
      <c r="AE1803" s="59"/>
      <c r="AF1803" s="43" t="n">
        <v>0</v>
      </c>
      <c r="AG1803" s="59"/>
      <c r="AH1803" s="62"/>
      <c r="AI1803" s="58"/>
      <c r="AJ1803" s="77" t="s">
        <v>1813</v>
      </c>
    </row>
    <row r="1804" customFormat="false" ht="57" hidden="false" customHeight="true" outlineLevel="0" collapsed="false">
      <c r="A1804" s="86"/>
      <c r="B1804" s="87"/>
      <c r="C1804" s="87"/>
      <c r="D1804" s="87"/>
      <c r="E1804" s="87"/>
      <c r="F1804" s="87"/>
      <c r="G1804" s="87"/>
      <c r="H1804" s="87"/>
      <c r="I1804" s="87"/>
      <c r="J1804" s="87"/>
      <c r="K1804" s="87"/>
      <c r="L1804" s="87"/>
      <c r="M1804" s="86"/>
      <c r="N1804" s="87"/>
      <c r="O1804" s="87"/>
      <c r="P1804" s="87"/>
      <c r="Q1804" s="85"/>
      <c r="R1804" s="85"/>
      <c r="S1804" s="55" t="s">
        <v>1825</v>
      </c>
      <c r="T1804" s="73" t="s">
        <v>169</v>
      </c>
      <c r="U1804" s="49" t="s">
        <v>57</v>
      </c>
      <c r="V1804" s="51"/>
      <c r="W1804" s="51" t="n">
        <v>300000</v>
      </c>
      <c r="X1804" s="51"/>
      <c r="Y1804" s="51" t="n">
        <f aca="false">SUM(W1804:X1804)</f>
        <v>300000</v>
      </c>
      <c r="Z1804" s="51"/>
      <c r="AA1804" s="52" t="s">
        <v>53</v>
      </c>
      <c r="AB1804" s="53"/>
      <c r="AC1804" s="58"/>
      <c r="AD1804" s="58"/>
      <c r="AE1804" s="59"/>
      <c r="AF1804" s="43" t="n">
        <v>0</v>
      </c>
      <c r="AG1804" s="59"/>
      <c r="AH1804" s="62"/>
      <c r="AI1804" s="58"/>
      <c r="AJ1804" s="77" t="s">
        <v>1813</v>
      </c>
    </row>
    <row r="1805" customFormat="false" ht="57" hidden="false" customHeight="true" outlineLevel="0" collapsed="false">
      <c r="A1805" s="86"/>
      <c r="B1805" s="87"/>
      <c r="C1805" s="87"/>
      <c r="D1805" s="87"/>
      <c r="E1805" s="87"/>
      <c r="F1805" s="87"/>
      <c r="G1805" s="87"/>
      <c r="H1805" s="87"/>
      <c r="I1805" s="87"/>
      <c r="J1805" s="87"/>
      <c r="K1805" s="87"/>
      <c r="L1805" s="87"/>
      <c r="M1805" s="86"/>
      <c r="N1805" s="87"/>
      <c r="O1805" s="87"/>
      <c r="P1805" s="87"/>
      <c r="Q1805" s="85"/>
      <c r="R1805" s="85"/>
      <c r="S1805" s="55" t="s">
        <v>1826</v>
      </c>
      <c r="T1805" s="73" t="s">
        <v>169</v>
      </c>
      <c r="U1805" s="49" t="s">
        <v>57</v>
      </c>
      <c r="V1805" s="51"/>
      <c r="W1805" s="51" t="n">
        <v>300000</v>
      </c>
      <c r="X1805" s="51"/>
      <c r="Y1805" s="51" t="n">
        <f aca="false">SUM(W1805:X1805)</f>
        <v>300000</v>
      </c>
      <c r="Z1805" s="51"/>
      <c r="AA1805" s="52" t="s">
        <v>53</v>
      </c>
      <c r="AB1805" s="53"/>
      <c r="AC1805" s="58"/>
      <c r="AD1805" s="58"/>
      <c r="AE1805" s="59"/>
      <c r="AF1805" s="43" t="n">
        <v>0</v>
      </c>
      <c r="AG1805" s="59"/>
      <c r="AH1805" s="62"/>
      <c r="AI1805" s="58"/>
      <c r="AJ1805" s="77" t="s">
        <v>1813</v>
      </c>
    </row>
    <row r="1806" customFormat="false" ht="57" hidden="false" customHeight="true" outlineLevel="0" collapsed="false">
      <c r="A1806" s="86"/>
      <c r="B1806" s="87"/>
      <c r="C1806" s="87"/>
      <c r="D1806" s="87"/>
      <c r="E1806" s="87"/>
      <c r="F1806" s="87"/>
      <c r="G1806" s="87"/>
      <c r="H1806" s="87"/>
      <c r="I1806" s="87"/>
      <c r="J1806" s="87"/>
      <c r="K1806" s="87"/>
      <c r="L1806" s="87"/>
      <c r="M1806" s="86"/>
      <c r="N1806" s="87"/>
      <c r="O1806" s="87"/>
      <c r="P1806" s="87"/>
      <c r="Q1806" s="85"/>
      <c r="R1806" s="85"/>
      <c r="S1806" s="55" t="s">
        <v>1827</v>
      </c>
      <c r="T1806" s="73" t="s">
        <v>169</v>
      </c>
      <c r="U1806" s="49" t="s">
        <v>57</v>
      </c>
      <c r="V1806" s="51"/>
      <c r="W1806" s="51" t="n">
        <v>300000</v>
      </c>
      <c r="X1806" s="51"/>
      <c r="Y1806" s="51" t="n">
        <f aca="false">SUM(W1806:X1806)</f>
        <v>300000</v>
      </c>
      <c r="Z1806" s="51"/>
      <c r="AA1806" s="52" t="s">
        <v>53</v>
      </c>
      <c r="AB1806" s="53"/>
      <c r="AC1806" s="58"/>
      <c r="AD1806" s="58"/>
      <c r="AE1806" s="59"/>
      <c r="AF1806" s="43" t="n">
        <v>0</v>
      </c>
      <c r="AG1806" s="59"/>
      <c r="AH1806" s="62"/>
      <c r="AI1806" s="58"/>
      <c r="AJ1806" s="77" t="s">
        <v>1813</v>
      </c>
    </row>
    <row r="1807" customFormat="false" ht="57" hidden="false" customHeight="true" outlineLevel="0" collapsed="false">
      <c r="A1807" s="86"/>
      <c r="B1807" s="87"/>
      <c r="C1807" s="87"/>
      <c r="D1807" s="87"/>
      <c r="E1807" s="87"/>
      <c r="F1807" s="87"/>
      <c r="G1807" s="87"/>
      <c r="H1807" s="87"/>
      <c r="I1807" s="87"/>
      <c r="J1807" s="87"/>
      <c r="K1807" s="87"/>
      <c r="L1807" s="87"/>
      <c r="M1807" s="86"/>
      <c r="N1807" s="87"/>
      <c r="O1807" s="87"/>
      <c r="P1807" s="87"/>
      <c r="Q1807" s="85"/>
      <c r="R1807" s="85"/>
      <c r="S1807" s="55" t="s">
        <v>1828</v>
      </c>
      <c r="T1807" s="73" t="s">
        <v>169</v>
      </c>
      <c r="U1807" s="49" t="s">
        <v>57</v>
      </c>
      <c r="V1807" s="51"/>
      <c r="W1807" s="51" t="n">
        <v>300000</v>
      </c>
      <c r="X1807" s="51"/>
      <c r="Y1807" s="51" t="n">
        <f aca="false">SUM(W1807:X1807)</f>
        <v>300000</v>
      </c>
      <c r="Z1807" s="51"/>
      <c r="AA1807" s="52" t="s">
        <v>53</v>
      </c>
      <c r="AB1807" s="53"/>
      <c r="AC1807" s="58"/>
      <c r="AD1807" s="58"/>
      <c r="AE1807" s="59"/>
      <c r="AF1807" s="43" t="n">
        <v>0</v>
      </c>
      <c r="AG1807" s="59"/>
      <c r="AH1807" s="62"/>
      <c r="AI1807" s="58"/>
      <c r="AJ1807" s="77" t="s">
        <v>1813</v>
      </c>
    </row>
    <row r="1808" customFormat="false" ht="57" hidden="false" customHeight="true" outlineLevel="0" collapsed="false">
      <c r="A1808" s="86"/>
      <c r="B1808" s="87"/>
      <c r="C1808" s="87"/>
      <c r="D1808" s="87"/>
      <c r="E1808" s="87"/>
      <c r="F1808" s="87"/>
      <c r="G1808" s="87"/>
      <c r="H1808" s="87"/>
      <c r="I1808" s="87"/>
      <c r="J1808" s="87"/>
      <c r="K1808" s="87"/>
      <c r="L1808" s="87"/>
      <c r="M1808" s="86"/>
      <c r="N1808" s="87"/>
      <c r="O1808" s="87"/>
      <c r="P1808" s="87"/>
      <c r="Q1808" s="85"/>
      <c r="R1808" s="85"/>
      <c r="S1808" s="55" t="s">
        <v>1829</v>
      </c>
      <c r="T1808" s="73" t="s">
        <v>169</v>
      </c>
      <c r="U1808" s="49" t="s">
        <v>57</v>
      </c>
      <c r="V1808" s="51"/>
      <c r="W1808" s="51" t="n">
        <v>300000</v>
      </c>
      <c r="X1808" s="51"/>
      <c r="Y1808" s="51" t="n">
        <f aca="false">SUM(W1808:X1808)</f>
        <v>300000</v>
      </c>
      <c r="Z1808" s="51"/>
      <c r="AA1808" s="52" t="s">
        <v>53</v>
      </c>
      <c r="AB1808" s="53"/>
      <c r="AC1808" s="58"/>
      <c r="AD1808" s="58"/>
      <c r="AE1808" s="59"/>
      <c r="AF1808" s="43" t="n">
        <v>0</v>
      </c>
      <c r="AG1808" s="59"/>
      <c r="AH1808" s="62"/>
      <c r="AI1808" s="58"/>
      <c r="AJ1808" s="77" t="s">
        <v>1813</v>
      </c>
    </row>
    <row r="1809" customFormat="false" ht="57" hidden="false" customHeight="true" outlineLevel="0" collapsed="false">
      <c r="A1809" s="86"/>
      <c r="B1809" s="87"/>
      <c r="C1809" s="87"/>
      <c r="D1809" s="87"/>
      <c r="E1809" s="87"/>
      <c r="F1809" s="87"/>
      <c r="G1809" s="87"/>
      <c r="H1809" s="87"/>
      <c r="I1809" s="87"/>
      <c r="J1809" s="87"/>
      <c r="K1809" s="87"/>
      <c r="L1809" s="87"/>
      <c r="M1809" s="86"/>
      <c r="N1809" s="87"/>
      <c r="O1809" s="87"/>
      <c r="P1809" s="87"/>
      <c r="Q1809" s="85"/>
      <c r="R1809" s="85"/>
      <c r="S1809" s="55" t="s">
        <v>1830</v>
      </c>
      <c r="T1809" s="73" t="s">
        <v>169</v>
      </c>
      <c r="U1809" s="49" t="s">
        <v>57</v>
      </c>
      <c r="V1809" s="51"/>
      <c r="W1809" s="51" t="n">
        <v>300000</v>
      </c>
      <c r="X1809" s="51"/>
      <c r="Y1809" s="51" t="n">
        <f aca="false">SUM(W1809:X1809)</f>
        <v>300000</v>
      </c>
      <c r="Z1809" s="51"/>
      <c r="AA1809" s="52" t="s">
        <v>53</v>
      </c>
      <c r="AB1809" s="53"/>
      <c r="AC1809" s="58"/>
      <c r="AD1809" s="58"/>
      <c r="AE1809" s="59"/>
      <c r="AF1809" s="43" t="n">
        <v>0</v>
      </c>
      <c r="AG1809" s="59"/>
      <c r="AH1809" s="62"/>
      <c r="AI1809" s="58"/>
      <c r="AJ1809" s="77" t="s">
        <v>1813</v>
      </c>
    </row>
    <row r="1810" customFormat="false" ht="57" hidden="false" customHeight="true" outlineLevel="0" collapsed="false">
      <c r="A1810" s="86"/>
      <c r="B1810" s="87"/>
      <c r="C1810" s="87"/>
      <c r="D1810" s="87"/>
      <c r="E1810" s="87"/>
      <c r="F1810" s="87"/>
      <c r="G1810" s="87"/>
      <c r="H1810" s="87"/>
      <c r="I1810" s="87"/>
      <c r="J1810" s="87"/>
      <c r="K1810" s="87"/>
      <c r="L1810" s="87"/>
      <c r="M1810" s="86"/>
      <c r="N1810" s="87"/>
      <c r="O1810" s="87"/>
      <c r="P1810" s="87"/>
      <c r="Q1810" s="85"/>
      <c r="R1810" s="85"/>
      <c r="S1810" s="55" t="s">
        <v>1831</v>
      </c>
      <c r="T1810" s="73" t="s">
        <v>169</v>
      </c>
      <c r="U1810" s="49" t="s">
        <v>57</v>
      </c>
      <c r="V1810" s="51"/>
      <c r="W1810" s="51" t="n">
        <v>300000</v>
      </c>
      <c r="X1810" s="51"/>
      <c r="Y1810" s="51" t="n">
        <f aca="false">SUM(W1810:X1810)</f>
        <v>300000</v>
      </c>
      <c r="Z1810" s="51"/>
      <c r="AA1810" s="52" t="s">
        <v>53</v>
      </c>
      <c r="AB1810" s="53"/>
      <c r="AC1810" s="58"/>
      <c r="AD1810" s="58"/>
      <c r="AE1810" s="59"/>
      <c r="AF1810" s="43" t="n">
        <v>0</v>
      </c>
      <c r="AG1810" s="59"/>
      <c r="AH1810" s="62"/>
      <c r="AI1810" s="58"/>
      <c r="AJ1810" s="77" t="s">
        <v>1813</v>
      </c>
    </row>
    <row r="1811" customFormat="false" ht="57" hidden="false" customHeight="true" outlineLevel="0" collapsed="false">
      <c r="A1811" s="86"/>
      <c r="B1811" s="87"/>
      <c r="C1811" s="87"/>
      <c r="D1811" s="87"/>
      <c r="E1811" s="87"/>
      <c r="F1811" s="87"/>
      <c r="G1811" s="87"/>
      <c r="H1811" s="87"/>
      <c r="I1811" s="87"/>
      <c r="J1811" s="87"/>
      <c r="K1811" s="87"/>
      <c r="L1811" s="87"/>
      <c r="M1811" s="86"/>
      <c r="N1811" s="87"/>
      <c r="O1811" s="87"/>
      <c r="P1811" s="87"/>
      <c r="Q1811" s="85"/>
      <c r="R1811" s="85"/>
      <c r="S1811" s="55" t="s">
        <v>1832</v>
      </c>
      <c r="T1811" s="73" t="s">
        <v>169</v>
      </c>
      <c r="U1811" s="49" t="s">
        <v>57</v>
      </c>
      <c r="V1811" s="51"/>
      <c r="W1811" s="51" t="n">
        <v>300000</v>
      </c>
      <c r="X1811" s="51"/>
      <c r="Y1811" s="51" t="n">
        <f aca="false">SUM(W1811:X1811)</f>
        <v>300000</v>
      </c>
      <c r="Z1811" s="51"/>
      <c r="AA1811" s="52" t="s">
        <v>53</v>
      </c>
      <c r="AB1811" s="53"/>
      <c r="AC1811" s="58"/>
      <c r="AD1811" s="58"/>
      <c r="AE1811" s="59"/>
      <c r="AF1811" s="43" t="n">
        <v>0</v>
      </c>
      <c r="AG1811" s="59"/>
      <c r="AH1811" s="62"/>
      <c r="AI1811" s="58"/>
      <c r="AJ1811" s="77" t="s">
        <v>1813</v>
      </c>
    </row>
    <row r="1812" customFormat="false" ht="57" hidden="false" customHeight="true" outlineLevel="0" collapsed="false">
      <c r="A1812" s="86"/>
      <c r="B1812" s="87"/>
      <c r="C1812" s="87"/>
      <c r="D1812" s="87"/>
      <c r="E1812" s="87"/>
      <c r="F1812" s="87"/>
      <c r="G1812" s="87"/>
      <c r="H1812" s="87"/>
      <c r="I1812" s="87"/>
      <c r="J1812" s="87"/>
      <c r="K1812" s="87"/>
      <c r="L1812" s="87"/>
      <c r="M1812" s="86"/>
      <c r="N1812" s="87"/>
      <c r="O1812" s="87"/>
      <c r="P1812" s="87"/>
      <c r="Q1812" s="85"/>
      <c r="R1812" s="85"/>
      <c r="S1812" s="55" t="s">
        <v>1833</v>
      </c>
      <c r="T1812" s="73" t="s">
        <v>169</v>
      </c>
      <c r="U1812" s="49" t="s">
        <v>57</v>
      </c>
      <c r="V1812" s="51"/>
      <c r="W1812" s="51" t="n">
        <v>300000</v>
      </c>
      <c r="X1812" s="51"/>
      <c r="Y1812" s="51" t="n">
        <f aca="false">SUM(W1812:X1812)</f>
        <v>300000</v>
      </c>
      <c r="Z1812" s="51"/>
      <c r="AA1812" s="52" t="s">
        <v>53</v>
      </c>
      <c r="AB1812" s="53"/>
      <c r="AC1812" s="58"/>
      <c r="AD1812" s="58"/>
      <c r="AE1812" s="59"/>
      <c r="AF1812" s="43" t="n">
        <v>0</v>
      </c>
      <c r="AG1812" s="59"/>
      <c r="AH1812" s="62"/>
      <c r="AI1812" s="58"/>
      <c r="AJ1812" s="77" t="s">
        <v>1813</v>
      </c>
    </row>
    <row r="1813" customFormat="false" ht="57" hidden="false" customHeight="true" outlineLevel="0" collapsed="false">
      <c r="A1813" s="86"/>
      <c r="B1813" s="87"/>
      <c r="C1813" s="87"/>
      <c r="D1813" s="87"/>
      <c r="E1813" s="87"/>
      <c r="F1813" s="87"/>
      <c r="G1813" s="87"/>
      <c r="H1813" s="87"/>
      <c r="I1813" s="87"/>
      <c r="J1813" s="87"/>
      <c r="K1813" s="87"/>
      <c r="L1813" s="87"/>
      <c r="M1813" s="86"/>
      <c r="N1813" s="87"/>
      <c r="O1813" s="87"/>
      <c r="P1813" s="87"/>
      <c r="Q1813" s="85"/>
      <c r="R1813" s="85"/>
      <c r="S1813" s="55" t="s">
        <v>1834</v>
      </c>
      <c r="T1813" s="73" t="s">
        <v>169</v>
      </c>
      <c r="U1813" s="49" t="s">
        <v>57</v>
      </c>
      <c r="V1813" s="51"/>
      <c r="W1813" s="51" t="n">
        <v>300000</v>
      </c>
      <c r="X1813" s="51"/>
      <c r="Y1813" s="51" t="n">
        <f aca="false">SUM(W1813:X1813)</f>
        <v>300000</v>
      </c>
      <c r="Z1813" s="51"/>
      <c r="AA1813" s="52" t="s">
        <v>53</v>
      </c>
      <c r="AB1813" s="53"/>
      <c r="AC1813" s="58"/>
      <c r="AD1813" s="58"/>
      <c r="AE1813" s="59"/>
      <c r="AF1813" s="43" t="n">
        <v>0</v>
      </c>
      <c r="AG1813" s="59"/>
      <c r="AH1813" s="62"/>
      <c r="AI1813" s="58"/>
      <c r="AJ1813" s="77" t="s">
        <v>1813</v>
      </c>
    </row>
    <row r="1814" customFormat="false" ht="57" hidden="false" customHeight="true" outlineLevel="0" collapsed="false">
      <c r="A1814" s="86"/>
      <c r="B1814" s="87"/>
      <c r="C1814" s="87"/>
      <c r="D1814" s="87"/>
      <c r="E1814" s="87"/>
      <c r="F1814" s="87"/>
      <c r="G1814" s="87"/>
      <c r="H1814" s="87"/>
      <c r="I1814" s="87"/>
      <c r="J1814" s="87"/>
      <c r="K1814" s="87"/>
      <c r="L1814" s="87"/>
      <c r="M1814" s="86"/>
      <c r="N1814" s="87"/>
      <c r="O1814" s="87"/>
      <c r="P1814" s="87"/>
      <c r="Q1814" s="85"/>
      <c r="R1814" s="85"/>
      <c r="S1814" s="55" t="s">
        <v>1835</v>
      </c>
      <c r="T1814" s="73" t="s">
        <v>169</v>
      </c>
      <c r="U1814" s="49" t="s">
        <v>57</v>
      </c>
      <c r="V1814" s="51"/>
      <c r="W1814" s="51" t="n">
        <v>300000</v>
      </c>
      <c r="X1814" s="51"/>
      <c r="Y1814" s="51" t="n">
        <f aca="false">SUM(W1814:X1814)</f>
        <v>300000</v>
      </c>
      <c r="Z1814" s="51"/>
      <c r="AA1814" s="52" t="s">
        <v>53</v>
      </c>
      <c r="AB1814" s="53"/>
      <c r="AC1814" s="58"/>
      <c r="AD1814" s="58"/>
      <c r="AE1814" s="59"/>
      <c r="AF1814" s="43" t="n">
        <v>0</v>
      </c>
      <c r="AG1814" s="59"/>
      <c r="AH1814" s="62"/>
      <c r="AI1814" s="58"/>
      <c r="AJ1814" s="77" t="s">
        <v>1813</v>
      </c>
    </row>
    <row r="1815" customFormat="false" ht="57" hidden="false" customHeight="true" outlineLevel="0" collapsed="false">
      <c r="A1815" s="86"/>
      <c r="B1815" s="87"/>
      <c r="C1815" s="87"/>
      <c r="D1815" s="87"/>
      <c r="E1815" s="87"/>
      <c r="F1815" s="87"/>
      <c r="G1815" s="87"/>
      <c r="H1815" s="87"/>
      <c r="I1815" s="87"/>
      <c r="J1815" s="87"/>
      <c r="K1815" s="87"/>
      <c r="L1815" s="87"/>
      <c r="M1815" s="86"/>
      <c r="N1815" s="87"/>
      <c r="O1815" s="87"/>
      <c r="P1815" s="87"/>
      <c r="Q1815" s="85"/>
      <c r="R1815" s="85"/>
      <c r="S1815" s="55" t="s">
        <v>1836</v>
      </c>
      <c r="T1815" s="73" t="s">
        <v>169</v>
      </c>
      <c r="U1815" s="49" t="s">
        <v>57</v>
      </c>
      <c r="V1815" s="51"/>
      <c r="W1815" s="51" t="n">
        <v>300000</v>
      </c>
      <c r="X1815" s="51"/>
      <c r="Y1815" s="51" t="n">
        <f aca="false">SUM(W1815:X1815)</f>
        <v>300000</v>
      </c>
      <c r="Z1815" s="51"/>
      <c r="AA1815" s="52" t="s">
        <v>53</v>
      </c>
      <c r="AB1815" s="53"/>
      <c r="AC1815" s="58"/>
      <c r="AD1815" s="58"/>
      <c r="AE1815" s="59"/>
      <c r="AF1815" s="43" t="n">
        <v>0</v>
      </c>
      <c r="AG1815" s="59"/>
      <c r="AH1815" s="62"/>
      <c r="AI1815" s="58"/>
      <c r="AJ1815" s="77" t="s">
        <v>1813</v>
      </c>
    </row>
    <row r="1816" customFormat="false" ht="57" hidden="false" customHeight="true" outlineLevel="0" collapsed="false">
      <c r="A1816" s="86"/>
      <c r="B1816" s="87"/>
      <c r="C1816" s="87"/>
      <c r="D1816" s="87"/>
      <c r="E1816" s="87"/>
      <c r="F1816" s="87"/>
      <c r="G1816" s="87"/>
      <c r="H1816" s="87"/>
      <c r="I1816" s="87"/>
      <c r="J1816" s="87"/>
      <c r="K1816" s="87"/>
      <c r="L1816" s="87"/>
      <c r="M1816" s="86"/>
      <c r="N1816" s="87"/>
      <c r="O1816" s="87"/>
      <c r="P1816" s="87"/>
      <c r="Q1816" s="85"/>
      <c r="R1816" s="85"/>
      <c r="S1816" s="55" t="s">
        <v>1837</v>
      </c>
      <c r="T1816" s="73" t="s">
        <v>169</v>
      </c>
      <c r="U1816" s="49" t="s">
        <v>57</v>
      </c>
      <c r="V1816" s="51"/>
      <c r="W1816" s="51" t="n">
        <v>300000</v>
      </c>
      <c r="X1816" s="51"/>
      <c r="Y1816" s="51" t="n">
        <f aca="false">SUM(W1816:X1816)</f>
        <v>300000</v>
      </c>
      <c r="Z1816" s="51"/>
      <c r="AA1816" s="52" t="s">
        <v>53</v>
      </c>
      <c r="AB1816" s="53"/>
      <c r="AC1816" s="58"/>
      <c r="AD1816" s="58"/>
      <c r="AE1816" s="59"/>
      <c r="AF1816" s="43" t="n">
        <v>0</v>
      </c>
      <c r="AG1816" s="59"/>
      <c r="AH1816" s="62"/>
      <c r="AI1816" s="58"/>
      <c r="AJ1816" s="77" t="s">
        <v>1813</v>
      </c>
    </row>
    <row r="1817" customFormat="false" ht="57" hidden="false" customHeight="true" outlineLevel="0" collapsed="false">
      <c r="A1817" s="86"/>
      <c r="B1817" s="87"/>
      <c r="C1817" s="87"/>
      <c r="D1817" s="87"/>
      <c r="E1817" s="87"/>
      <c r="F1817" s="87"/>
      <c r="G1817" s="87"/>
      <c r="H1817" s="87"/>
      <c r="I1817" s="87"/>
      <c r="J1817" s="87"/>
      <c r="K1817" s="87"/>
      <c r="L1817" s="87"/>
      <c r="M1817" s="86"/>
      <c r="N1817" s="87"/>
      <c r="O1817" s="87"/>
      <c r="P1817" s="87"/>
      <c r="Q1817" s="85"/>
      <c r="R1817" s="85"/>
      <c r="S1817" s="55" t="s">
        <v>1838</v>
      </c>
      <c r="T1817" s="73" t="s">
        <v>169</v>
      </c>
      <c r="U1817" s="49" t="s">
        <v>57</v>
      </c>
      <c r="V1817" s="51"/>
      <c r="W1817" s="51" t="n">
        <v>300000</v>
      </c>
      <c r="X1817" s="51"/>
      <c r="Y1817" s="51" t="n">
        <f aca="false">SUM(W1817:X1817)</f>
        <v>300000</v>
      </c>
      <c r="Z1817" s="51"/>
      <c r="AA1817" s="52" t="s">
        <v>53</v>
      </c>
      <c r="AB1817" s="53"/>
      <c r="AC1817" s="58"/>
      <c r="AD1817" s="58"/>
      <c r="AE1817" s="59"/>
      <c r="AF1817" s="43" t="n">
        <v>0</v>
      </c>
      <c r="AG1817" s="59"/>
      <c r="AH1817" s="62"/>
      <c r="AI1817" s="58"/>
      <c r="AJ1817" s="77" t="s">
        <v>1813</v>
      </c>
    </row>
    <row r="1818" customFormat="false" ht="57" hidden="false" customHeight="true" outlineLevel="0" collapsed="false">
      <c r="A1818" s="86"/>
      <c r="B1818" s="87"/>
      <c r="C1818" s="87"/>
      <c r="D1818" s="87"/>
      <c r="E1818" s="87"/>
      <c r="F1818" s="87"/>
      <c r="G1818" s="87"/>
      <c r="H1818" s="87"/>
      <c r="I1818" s="87"/>
      <c r="J1818" s="87"/>
      <c r="K1818" s="87"/>
      <c r="L1818" s="87"/>
      <c r="M1818" s="86"/>
      <c r="N1818" s="87"/>
      <c r="O1818" s="87"/>
      <c r="P1818" s="87"/>
      <c r="Q1818" s="85"/>
      <c r="R1818" s="85"/>
      <c r="S1818" s="55" t="s">
        <v>1839</v>
      </c>
      <c r="T1818" s="73" t="s">
        <v>169</v>
      </c>
      <c r="U1818" s="49" t="s">
        <v>57</v>
      </c>
      <c r="V1818" s="51"/>
      <c r="W1818" s="51" t="n">
        <v>300000</v>
      </c>
      <c r="X1818" s="51"/>
      <c r="Y1818" s="51" t="n">
        <f aca="false">SUM(W1818:X1818)</f>
        <v>300000</v>
      </c>
      <c r="Z1818" s="51"/>
      <c r="AA1818" s="52" t="s">
        <v>53</v>
      </c>
      <c r="AB1818" s="53"/>
      <c r="AC1818" s="58"/>
      <c r="AD1818" s="58"/>
      <c r="AE1818" s="59"/>
      <c r="AF1818" s="43" t="n">
        <v>0</v>
      </c>
      <c r="AG1818" s="59"/>
      <c r="AH1818" s="62"/>
      <c r="AI1818" s="58"/>
      <c r="AJ1818" s="77" t="s">
        <v>1813</v>
      </c>
    </row>
    <row r="1819" customFormat="false" ht="57" hidden="false" customHeight="true" outlineLevel="0" collapsed="false">
      <c r="A1819" s="86"/>
      <c r="B1819" s="87"/>
      <c r="C1819" s="87"/>
      <c r="D1819" s="87"/>
      <c r="E1819" s="87"/>
      <c r="F1819" s="87"/>
      <c r="G1819" s="87"/>
      <c r="H1819" s="87"/>
      <c r="I1819" s="87"/>
      <c r="J1819" s="87"/>
      <c r="K1819" s="87"/>
      <c r="L1819" s="87"/>
      <c r="M1819" s="86"/>
      <c r="N1819" s="87"/>
      <c r="O1819" s="87"/>
      <c r="P1819" s="87"/>
      <c r="Q1819" s="85"/>
      <c r="R1819" s="85"/>
      <c r="S1819" s="55" t="s">
        <v>1840</v>
      </c>
      <c r="T1819" s="73" t="s">
        <v>169</v>
      </c>
      <c r="U1819" s="49" t="s">
        <v>57</v>
      </c>
      <c r="V1819" s="51"/>
      <c r="W1819" s="51" t="n">
        <v>300000</v>
      </c>
      <c r="X1819" s="51"/>
      <c r="Y1819" s="51" t="n">
        <f aca="false">SUM(W1819:X1819)</f>
        <v>300000</v>
      </c>
      <c r="Z1819" s="51"/>
      <c r="AA1819" s="52" t="s">
        <v>53</v>
      </c>
      <c r="AB1819" s="53"/>
      <c r="AC1819" s="58"/>
      <c r="AD1819" s="58"/>
      <c r="AE1819" s="59"/>
      <c r="AF1819" s="43" t="n">
        <v>0</v>
      </c>
      <c r="AG1819" s="59"/>
      <c r="AH1819" s="62"/>
      <c r="AI1819" s="58"/>
      <c r="AJ1819" s="77" t="s">
        <v>1813</v>
      </c>
    </row>
    <row r="1820" customFormat="false" ht="57" hidden="false" customHeight="true" outlineLevel="0" collapsed="false">
      <c r="A1820" s="86"/>
      <c r="B1820" s="87"/>
      <c r="C1820" s="87"/>
      <c r="D1820" s="87"/>
      <c r="E1820" s="87"/>
      <c r="F1820" s="87"/>
      <c r="G1820" s="87"/>
      <c r="H1820" s="87"/>
      <c r="I1820" s="87"/>
      <c r="J1820" s="87"/>
      <c r="K1820" s="87"/>
      <c r="L1820" s="87"/>
      <c r="M1820" s="86"/>
      <c r="N1820" s="87"/>
      <c r="O1820" s="87"/>
      <c r="P1820" s="87"/>
      <c r="Q1820" s="85"/>
      <c r="R1820" s="85"/>
      <c r="S1820" s="55" t="s">
        <v>1841</v>
      </c>
      <c r="T1820" s="73" t="s">
        <v>169</v>
      </c>
      <c r="U1820" s="49" t="s">
        <v>57</v>
      </c>
      <c r="V1820" s="51"/>
      <c r="W1820" s="51" t="n">
        <v>300000</v>
      </c>
      <c r="X1820" s="51"/>
      <c r="Y1820" s="51" t="n">
        <f aca="false">SUM(W1820:X1820)</f>
        <v>300000</v>
      </c>
      <c r="Z1820" s="51"/>
      <c r="AA1820" s="52" t="s">
        <v>53</v>
      </c>
      <c r="AB1820" s="53"/>
      <c r="AC1820" s="58"/>
      <c r="AD1820" s="58"/>
      <c r="AE1820" s="59"/>
      <c r="AF1820" s="43" t="n">
        <v>0</v>
      </c>
      <c r="AG1820" s="59"/>
      <c r="AH1820" s="62"/>
      <c r="AI1820" s="58"/>
      <c r="AJ1820" s="77" t="s">
        <v>1813</v>
      </c>
    </row>
    <row r="1821" customFormat="false" ht="57" hidden="false" customHeight="true" outlineLevel="0" collapsed="false">
      <c r="A1821" s="86"/>
      <c r="B1821" s="87"/>
      <c r="C1821" s="87"/>
      <c r="D1821" s="87"/>
      <c r="E1821" s="87"/>
      <c r="F1821" s="87"/>
      <c r="G1821" s="87"/>
      <c r="H1821" s="87"/>
      <c r="I1821" s="87"/>
      <c r="J1821" s="87"/>
      <c r="K1821" s="87"/>
      <c r="L1821" s="87"/>
      <c r="M1821" s="86"/>
      <c r="N1821" s="87"/>
      <c r="O1821" s="87"/>
      <c r="P1821" s="87"/>
      <c r="Q1821" s="85"/>
      <c r="R1821" s="85"/>
      <c r="S1821" s="55" t="s">
        <v>1842</v>
      </c>
      <c r="T1821" s="73" t="s">
        <v>169</v>
      </c>
      <c r="U1821" s="49" t="s">
        <v>57</v>
      </c>
      <c r="V1821" s="51"/>
      <c r="W1821" s="51" t="n">
        <v>300000</v>
      </c>
      <c r="X1821" s="51"/>
      <c r="Y1821" s="51" t="n">
        <f aca="false">SUM(W1821:X1821)</f>
        <v>300000</v>
      </c>
      <c r="Z1821" s="51"/>
      <c r="AA1821" s="52" t="s">
        <v>53</v>
      </c>
      <c r="AB1821" s="53"/>
      <c r="AC1821" s="58"/>
      <c r="AD1821" s="58"/>
      <c r="AE1821" s="59"/>
      <c r="AF1821" s="43" t="n">
        <v>0</v>
      </c>
      <c r="AG1821" s="59"/>
      <c r="AH1821" s="62"/>
      <c r="AI1821" s="58"/>
      <c r="AJ1821" s="77" t="s">
        <v>1813</v>
      </c>
    </row>
    <row r="1822" customFormat="false" ht="57" hidden="false" customHeight="true" outlineLevel="0" collapsed="false">
      <c r="A1822" s="86"/>
      <c r="B1822" s="87"/>
      <c r="C1822" s="87"/>
      <c r="D1822" s="87"/>
      <c r="E1822" s="87"/>
      <c r="F1822" s="87"/>
      <c r="G1822" s="87"/>
      <c r="H1822" s="87"/>
      <c r="I1822" s="87"/>
      <c r="J1822" s="87"/>
      <c r="K1822" s="87"/>
      <c r="L1822" s="87"/>
      <c r="M1822" s="86"/>
      <c r="N1822" s="87"/>
      <c r="O1822" s="87"/>
      <c r="P1822" s="87"/>
      <c r="Q1822" s="85"/>
      <c r="R1822" s="85"/>
      <c r="S1822" s="55" t="s">
        <v>1843</v>
      </c>
      <c r="T1822" s="73" t="s">
        <v>169</v>
      </c>
      <c r="U1822" s="49" t="s">
        <v>57</v>
      </c>
      <c r="V1822" s="51"/>
      <c r="W1822" s="51" t="n">
        <v>300000</v>
      </c>
      <c r="X1822" s="51"/>
      <c r="Y1822" s="51" t="n">
        <f aca="false">SUM(W1822:X1822)</f>
        <v>300000</v>
      </c>
      <c r="Z1822" s="51"/>
      <c r="AA1822" s="52" t="s">
        <v>53</v>
      </c>
      <c r="AB1822" s="53"/>
      <c r="AC1822" s="58"/>
      <c r="AD1822" s="58"/>
      <c r="AE1822" s="59"/>
      <c r="AF1822" s="43" t="n">
        <v>0</v>
      </c>
      <c r="AG1822" s="59"/>
      <c r="AH1822" s="62"/>
      <c r="AI1822" s="58"/>
      <c r="AJ1822" s="77" t="s">
        <v>1813</v>
      </c>
    </row>
    <row r="1823" customFormat="false" ht="57" hidden="false" customHeight="true" outlineLevel="0" collapsed="false">
      <c r="A1823" s="86"/>
      <c r="B1823" s="87"/>
      <c r="C1823" s="87"/>
      <c r="D1823" s="87"/>
      <c r="E1823" s="87"/>
      <c r="F1823" s="87"/>
      <c r="G1823" s="87"/>
      <c r="H1823" s="87"/>
      <c r="I1823" s="87"/>
      <c r="J1823" s="87"/>
      <c r="K1823" s="87"/>
      <c r="L1823" s="87"/>
      <c r="M1823" s="86"/>
      <c r="N1823" s="87"/>
      <c r="O1823" s="87"/>
      <c r="P1823" s="87"/>
      <c r="Q1823" s="85"/>
      <c r="R1823" s="85"/>
      <c r="S1823" s="55" t="s">
        <v>1844</v>
      </c>
      <c r="T1823" s="73" t="s">
        <v>169</v>
      </c>
      <c r="U1823" s="49" t="s">
        <v>57</v>
      </c>
      <c r="V1823" s="51"/>
      <c r="W1823" s="51" t="n">
        <v>300000</v>
      </c>
      <c r="X1823" s="51"/>
      <c r="Y1823" s="51" t="n">
        <f aca="false">SUM(W1823:X1823)</f>
        <v>300000</v>
      </c>
      <c r="Z1823" s="51"/>
      <c r="AA1823" s="52" t="s">
        <v>53</v>
      </c>
      <c r="AB1823" s="53"/>
      <c r="AC1823" s="58"/>
      <c r="AD1823" s="58"/>
      <c r="AE1823" s="59"/>
      <c r="AF1823" s="43" t="n">
        <v>0</v>
      </c>
      <c r="AG1823" s="59"/>
      <c r="AH1823" s="62"/>
      <c r="AI1823" s="58"/>
      <c r="AJ1823" s="77" t="s">
        <v>1813</v>
      </c>
    </row>
    <row r="1824" customFormat="false" ht="57" hidden="false" customHeight="true" outlineLevel="0" collapsed="false">
      <c r="A1824" s="86"/>
      <c r="B1824" s="87"/>
      <c r="C1824" s="87"/>
      <c r="D1824" s="87"/>
      <c r="E1824" s="87"/>
      <c r="F1824" s="87"/>
      <c r="G1824" s="87"/>
      <c r="H1824" s="87"/>
      <c r="I1824" s="87"/>
      <c r="J1824" s="87"/>
      <c r="K1824" s="87"/>
      <c r="L1824" s="87"/>
      <c r="M1824" s="86"/>
      <c r="N1824" s="87"/>
      <c r="O1824" s="87"/>
      <c r="P1824" s="87"/>
      <c r="Q1824" s="85"/>
      <c r="R1824" s="85"/>
      <c r="S1824" s="55" t="s">
        <v>1845</v>
      </c>
      <c r="T1824" s="73" t="s">
        <v>169</v>
      </c>
      <c r="U1824" s="49" t="s">
        <v>57</v>
      </c>
      <c r="V1824" s="51"/>
      <c r="W1824" s="51" t="n">
        <v>300000</v>
      </c>
      <c r="X1824" s="51"/>
      <c r="Y1824" s="51" t="n">
        <f aca="false">SUM(W1824:X1824)</f>
        <v>300000</v>
      </c>
      <c r="Z1824" s="51"/>
      <c r="AA1824" s="52" t="s">
        <v>53</v>
      </c>
      <c r="AB1824" s="53"/>
      <c r="AC1824" s="58"/>
      <c r="AD1824" s="58"/>
      <c r="AE1824" s="59"/>
      <c r="AF1824" s="43" t="n">
        <v>0</v>
      </c>
      <c r="AG1824" s="59"/>
      <c r="AH1824" s="62"/>
      <c r="AI1824" s="58"/>
      <c r="AJ1824" s="77" t="s">
        <v>1813</v>
      </c>
    </row>
    <row r="1825" customFormat="false" ht="57" hidden="false" customHeight="true" outlineLevel="0" collapsed="false">
      <c r="A1825" s="86"/>
      <c r="B1825" s="87"/>
      <c r="C1825" s="87"/>
      <c r="D1825" s="87"/>
      <c r="E1825" s="87"/>
      <c r="F1825" s="87"/>
      <c r="G1825" s="87"/>
      <c r="H1825" s="87"/>
      <c r="I1825" s="87"/>
      <c r="J1825" s="87"/>
      <c r="K1825" s="87"/>
      <c r="L1825" s="87"/>
      <c r="M1825" s="86"/>
      <c r="N1825" s="87"/>
      <c r="O1825" s="87"/>
      <c r="P1825" s="87"/>
      <c r="Q1825" s="85"/>
      <c r="R1825" s="85"/>
      <c r="S1825" s="55" t="s">
        <v>1846</v>
      </c>
      <c r="T1825" s="73" t="s">
        <v>169</v>
      </c>
      <c r="U1825" s="49" t="s">
        <v>57</v>
      </c>
      <c r="V1825" s="51"/>
      <c r="W1825" s="51" t="n">
        <v>300000</v>
      </c>
      <c r="X1825" s="51"/>
      <c r="Y1825" s="51" t="n">
        <f aca="false">SUM(W1825:X1825)</f>
        <v>300000</v>
      </c>
      <c r="Z1825" s="51"/>
      <c r="AA1825" s="52" t="s">
        <v>53</v>
      </c>
      <c r="AB1825" s="53"/>
      <c r="AC1825" s="58"/>
      <c r="AD1825" s="58"/>
      <c r="AE1825" s="59"/>
      <c r="AF1825" s="43" t="n">
        <v>0</v>
      </c>
      <c r="AG1825" s="59"/>
      <c r="AH1825" s="62"/>
      <c r="AI1825" s="58"/>
      <c r="AJ1825" s="77" t="s">
        <v>1813</v>
      </c>
    </row>
    <row r="1826" customFormat="false" ht="57" hidden="false" customHeight="true" outlineLevel="0" collapsed="false">
      <c r="A1826" s="86"/>
      <c r="B1826" s="87"/>
      <c r="C1826" s="87"/>
      <c r="D1826" s="87"/>
      <c r="E1826" s="87"/>
      <c r="F1826" s="87"/>
      <c r="G1826" s="87"/>
      <c r="H1826" s="87"/>
      <c r="I1826" s="87"/>
      <c r="J1826" s="87"/>
      <c r="K1826" s="87"/>
      <c r="L1826" s="87"/>
      <c r="M1826" s="86"/>
      <c r="N1826" s="87"/>
      <c r="O1826" s="87"/>
      <c r="P1826" s="87"/>
      <c r="Q1826" s="85"/>
      <c r="R1826" s="85"/>
      <c r="S1826" s="55" t="s">
        <v>1847</v>
      </c>
      <c r="T1826" s="73" t="s">
        <v>169</v>
      </c>
      <c r="U1826" s="49" t="s">
        <v>57</v>
      </c>
      <c r="V1826" s="51"/>
      <c r="W1826" s="51" t="n">
        <v>300000</v>
      </c>
      <c r="X1826" s="51"/>
      <c r="Y1826" s="51" t="n">
        <f aca="false">SUM(W1826:X1826)</f>
        <v>300000</v>
      </c>
      <c r="Z1826" s="51"/>
      <c r="AA1826" s="52" t="s">
        <v>53</v>
      </c>
      <c r="AB1826" s="53"/>
      <c r="AC1826" s="58"/>
      <c r="AD1826" s="58"/>
      <c r="AE1826" s="59"/>
      <c r="AF1826" s="43" t="n">
        <v>0</v>
      </c>
      <c r="AG1826" s="59"/>
      <c r="AH1826" s="62"/>
      <c r="AI1826" s="58"/>
      <c r="AJ1826" s="77" t="s">
        <v>1813</v>
      </c>
    </row>
    <row r="1827" customFormat="false" ht="57" hidden="false" customHeight="true" outlineLevel="0" collapsed="false">
      <c r="A1827" s="86"/>
      <c r="B1827" s="87"/>
      <c r="C1827" s="87"/>
      <c r="D1827" s="87"/>
      <c r="E1827" s="87"/>
      <c r="F1827" s="87"/>
      <c r="G1827" s="87"/>
      <c r="H1827" s="87"/>
      <c r="I1827" s="87"/>
      <c r="J1827" s="87"/>
      <c r="K1827" s="87"/>
      <c r="L1827" s="87"/>
      <c r="M1827" s="86"/>
      <c r="N1827" s="87"/>
      <c r="O1827" s="87"/>
      <c r="P1827" s="87"/>
      <c r="Q1827" s="85"/>
      <c r="R1827" s="85"/>
      <c r="S1827" s="55" t="s">
        <v>1848</v>
      </c>
      <c r="T1827" s="73" t="s">
        <v>169</v>
      </c>
      <c r="U1827" s="49" t="s">
        <v>57</v>
      </c>
      <c r="V1827" s="51"/>
      <c r="W1827" s="51" t="n">
        <v>300000</v>
      </c>
      <c r="X1827" s="51"/>
      <c r="Y1827" s="51" t="n">
        <f aca="false">SUM(W1827:X1827)</f>
        <v>300000</v>
      </c>
      <c r="Z1827" s="51"/>
      <c r="AA1827" s="52" t="s">
        <v>53</v>
      </c>
      <c r="AB1827" s="53"/>
      <c r="AC1827" s="58"/>
      <c r="AD1827" s="58"/>
      <c r="AE1827" s="59"/>
      <c r="AF1827" s="43" t="n">
        <v>0</v>
      </c>
      <c r="AG1827" s="59"/>
      <c r="AH1827" s="62"/>
      <c r="AI1827" s="58"/>
      <c r="AJ1827" s="77" t="s">
        <v>1813</v>
      </c>
    </row>
    <row r="1828" customFormat="false" ht="57" hidden="false" customHeight="true" outlineLevel="0" collapsed="false">
      <c r="A1828" s="86"/>
      <c r="B1828" s="87"/>
      <c r="C1828" s="87"/>
      <c r="D1828" s="87"/>
      <c r="E1828" s="87"/>
      <c r="F1828" s="87"/>
      <c r="G1828" s="87"/>
      <c r="H1828" s="87"/>
      <c r="I1828" s="87"/>
      <c r="J1828" s="87"/>
      <c r="K1828" s="87"/>
      <c r="L1828" s="87"/>
      <c r="M1828" s="86"/>
      <c r="N1828" s="87"/>
      <c r="O1828" s="87"/>
      <c r="P1828" s="87"/>
      <c r="Q1828" s="85"/>
      <c r="R1828" s="85"/>
      <c r="S1828" s="55" t="s">
        <v>1849</v>
      </c>
      <c r="T1828" s="73" t="s">
        <v>169</v>
      </c>
      <c r="U1828" s="49" t="s">
        <v>57</v>
      </c>
      <c r="V1828" s="51"/>
      <c r="W1828" s="51" t="n">
        <v>300000</v>
      </c>
      <c r="X1828" s="51"/>
      <c r="Y1828" s="51" t="n">
        <f aca="false">SUM(W1828:X1828)</f>
        <v>300000</v>
      </c>
      <c r="Z1828" s="51"/>
      <c r="AA1828" s="52" t="s">
        <v>53</v>
      </c>
      <c r="AB1828" s="53"/>
      <c r="AC1828" s="58"/>
      <c r="AD1828" s="58"/>
      <c r="AE1828" s="59"/>
      <c r="AF1828" s="43" t="n">
        <v>0</v>
      </c>
      <c r="AG1828" s="59"/>
      <c r="AH1828" s="62"/>
      <c r="AI1828" s="58"/>
      <c r="AJ1828" s="77" t="s">
        <v>1813</v>
      </c>
    </row>
    <row r="1829" customFormat="false" ht="57" hidden="false" customHeight="true" outlineLevel="0" collapsed="false">
      <c r="A1829" s="86"/>
      <c r="B1829" s="87"/>
      <c r="C1829" s="87"/>
      <c r="D1829" s="87"/>
      <c r="E1829" s="87"/>
      <c r="F1829" s="87"/>
      <c r="G1829" s="87"/>
      <c r="H1829" s="87"/>
      <c r="I1829" s="87"/>
      <c r="J1829" s="87"/>
      <c r="K1829" s="87"/>
      <c r="L1829" s="87"/>
      <c r="M1829" s="86"/>
      <c r="N1829" s="87"/>
      <c r="O1829" s="87"/>
      <c r="P1829" s="87"/>
      <c r="Q1829" s="85"/>
      <c r="R1829" s="85"/>
      <c r="S1829" s="55" t="s">
        <v>1850</v>
      </c>
      <c r="T1829" s="73" t="s">
        <v>169</v>
      </c>
      <c r="U1829" s="49" t="s">
        <v>57</v>
      </c>
      <c r="V1829" s="51"/>
      <c r="W1829" s="51" t="n">
        <v>300000</v>
      </c>
      <c r="X1829" s="51"/>
      <c r="Y1829" s="51" t="n">
        <f aca="false">SUM(W1829:X1829)</f>
        <v>300000</v>
      </c>
      <c r="Z1829" s="51"/>
      <c r="AA1829" s="52" t="s">
        <v>53</v>
      </c>
      <c r="AB1829" s="53"/>
      <c r="AC1829" s="58"/>
      <c r="AD1829" s="58"/>
      <c r="AE1829" s="59"/>
      <c r="AF1829" s="43" t="n">
        <v>0</v>
      </c>
      <c r="AG1829" s="59"/>
      <c r="AH1829" s="62"/>
      <c r="AI1829" s="58"/>
      <c r="AJ1829" s="77" t="s">
        <v>1813</v>
      </c>
    </row>
    <row r="1830" customFormat="false" ht="57" hidden="false" customHeight="true" outlineLevel="0" collapsed="false">
      <c r="A1830" s="86"/>
      <c r="B1830" s="87"/>
      <c r="C1830" s="87"/>
      <c r="D1830" s="87"/>
      <c r="E1830" s="87"/>
      <c r="F1830" s="87"/>
      <c r="G1830" s="87"/>
      <c r="H1830" s="87"/>
      <c r="I1830" s="87"/>
      <c r="J1830" s="87"/>
      <c r="K1830" s="87"/>
      <c r="L1830" s="87"/>
      <c r="M1830" s="86"/>
      <c r="N1830" s="87"/>
      <c r="O1830" s="87"/>
      <c r="P1830" s="87"/>
      <c r="Q1830" s="85"/>
      <c r="R1830" s="85"/>
      <c r="S1830" s="55" t="s">
        <v>1851</v>
      </c>
      <c r="T1830" s="73" t="s">
        <v>169</v>
      </c>
      <c r="U1830" s="49" t="s">
        <v>57</v>
      </c>
      <c r="V1830" s="51"/>
      <c r="W1830" s="51" t="n">
        <v>300000</v>
      </c>
      <c r="X1830" s="51"/>
      <c r="Y1830" s="51" t="n">
        <f aca="false">SUM(W1830:X1830)</f>
        <v>300000</v>
      </c>
      <c r="Z1830" s="51"/>
      <c r="AA1830" s="52" t="s">
        <v>53</v>
      </c>
      <c r="AB1830" s="53"/>
      <c r="AC1830" s="58"/>
      <c r="AD1830" s="58"/>
      <c r="AE1830" s="59"/>
      <c r="AF1830" s="43" t="n">
        <v>0</v>
      </c>
      <c r="AG1830" s="59"/>
      <c r="AH1830" s="62"/>
      <c r="AI1830" s="58"/>
      <c r="AJ1830" s="77" t="s">
        <v>1813</v>
      </c>
    </row>
    <row r="1831" customFormat="false" ht="57" hidden="false" customHeight="true" outlineLevel="0" collapsed="false">
      <c r="A1831" s="86"/>
      <c r="B1831" s="87"/>
      <c r="C1831" s="87"/>
      <c r="D1831" s="87"/>
      <c r="E1831" s="87"/>
      <c r="F1831" s="87"/>
      <c r="G1831" s="87"/>
      <c r="H1831" s="87"/>
      <c r="I1831" s="87"/>
      <c r="J1831" s="87"/>
      <c r="K1831" s="87"/>
      <c r="L1831" s="87"/>
      <c r="M1831" s="86"/>
      <c r="N1831" s="87"/>
      <c r="O1831" s="87"/>
      <c r="P1831" s="87"/>
      <c r="Q1831" s="85"/>
      <c r="R1831" s="85"/>
      <c r="S1831" s="55" t="s">
        <v>1852</v>
      </c>
      <c r="T1831" s="73" t="s">
        <v>169</v>
      </c>
      <c r="U1831" s="49" t="s">
        <v>57</v>
      </c>
      <c r="V1831" s="51"/>
      <c r="W1831" s="51" t="n">
        <v>300000</v>
      </c>
      <c r="X1831" s="51"/>
      <c r="Y1831" s="51" t="n">
        <f aca="false">SUM(W1831:X1831)</f>
        <v>300000</v>
      </c>
      <c r="Z1831" s="51"/>
      <c r="AA1831" s="52" t="s">
        <v>53</v>
      </c>
      <c r="AB1831" s="53"/>
      <c r="AC1831" s="58"/>
      <c r="AD1831" s="58"/>
      <c r="AE1831" s="59"/>
      <c r="AF1831" s="43" t="n">
        <v>0</v>
      </c>
      <c r="AG1831" s="59"/>
      <c r="AH1831" s="62"/>
      <c r="AI1831" s="58"/>
      <c r="AJ1831" s="77" t="s">
        <v>1813</v>
      </c>
    </row>
    <row r="1832" customFormat="false" ht="57" hidden="false" customHeight="true" outlineLevel="0" collapsed="false">
      <c r="A1832" s="86"/>
      <c r="B1832" s="87"/>
      <c r="C1832" s="87"/>
      <c r="D1832" s="87"/>
      <c r="E1832" s="87"/>
      <c r="F1832" s="87"/>
      <c r="G1832" s="87"/>
      <c r="H1832" s="87"/>
      <c r="I1832" s="87"/>
      <c r="J1832" s="87"/>
      <c r="K1832" s="87"/>
      <c r="L1832" s="87"/>
      <c r="M1832" s="86"/>
      <c r="N1832" s="87"/>
      <c r="O1832" s="87"/>
      <c r="P1832" s="87"/>
      <c r="Q1832" s="85"/>
      <c r="R1832" s="85"/>
      <c r="S1832" s="55" t="s">
        <v>1853</v>
      </c>
      <c r="T1832" s="73" t="s">
        <v>169</v>
      </c>
      <c r="U1832" s="49" t="s">
        <v>57</v>
      </c>
      <c r="V1832" s="51"/>
      <c r="W1832" s="51" t="n">
        <v>300000</v>
      </c>
      <c r="X1832" s="51"/>
      <c r="Y1832" s="51" t="n">
        <f aca="false">SUM(W1832:X1832)</f>
        <v>300000</v>
      </c>
      <c r="Z1832" s="51"/>
      <c r="AA1832" s="52" t="s">
        <v>53</v>
      </c>
      <c r="AB1832" s="53"/>
      <c r="AC1832" s="58"/>
      <c r="AD1832" s="58"/>
      <c r="AE1832" s="59"/>
      <c r="AF1832" s="43" t="n">
        <v>0</v>
      </c>
      <c r="AG1832" s="59"/>
      <c r="AH1832" s="62"/>
      <c r="AI1832" s="58"/>
      <c r="AJ1832" s="77" t="s">
        <v>1813</v>
      </c>
    </row>
    <row r="1833" customFormat="false" ht="57" hidden="false" customHeight="true" outlineLevel="0" collapsed="false">
      <c r="A1833" s="86"/>
      <c r="B1833" s="87"/>
      <c r="C1833" s="87"/>
      <c r="D1833" s="87"/>
      <c r="E1833" s="87"/>
      <c r="F1833" s="87"/>
      <c r="G1833" s="87"/>
      <c r="H1833" s="87"/>
      <c r="I1833" s="87"/>
      <c r="J1833" s="87"/>
      <c r="K1833" s="87"/>
      <c r="L1833" s="87"/>
      <c r="M1833" s="86"/>
      <c r="N1833" s="87"/>
      <c r="O1833" s="87"/>
      <c r="P1833" s="87"/>
      <c r="Q1833" s="85"/>
      <c r="R1833" s="85"/>
      <c r="S1833" s="55" t="s">
        <v>1854</v>
      </c>
      <c r="T1833" s="73" t="s">
        <v>169</v>
      </c>
      <c r="U1833" s="49" t="s">
        <v>57</v>
      </c>
      <c r="V1833" s="51"/>
      <c r="W1833" s="51" t="n">
        <v>300000</v>
      </c>
      <c r="X1833" s="51"/>
      <c r="Y1833" s="51" t="n">
        <f aca="false">SUM(W1833:X1833)</f>
        <v>300000</v>
      </c>
      <c r="Z1833" s="51"/>
      <c r="AA1833" s="52" t="s">
        <v>53</v>
      </c>
      <c r="AB1833" s="53"/>
      <c r="AC1833" s="58"/>
      <c r="AD1833" s="58"/>
      <c r="AE1833" s="59"/>
      <c r="AF1833" s="43" t="n">
        <v>0</v>
      </c>
      <c r="AG1833" s="59"/>
      <c r="AH1833" s="62"/>
      <c r="AI1833" s="58"/>
      <c r="AJ1833" s="77" t="s">
        <v>1813</v>
      </c>
    </row>
    <row r="1834" customFormat="false" ht="57" hidden="false" customHeight="true" outlineLevel="0" collapsed="false">
      <c r="A1834" s="86"/>
      <c r="B1834" s="87"/>
      <c r="C1834" s="87"/>
      <c r="D1834" s="87"/>
      <c r="E1834" s="87"/>
      <c r="F1834" s="87"/>
      <c r="G1834" s="87"/>
      <c r="H1834" s="87"/>
      <c r="I1834" s="87"/>
      <c r="J1834" s="87"/>
      <c r="K1834" s="87"/>
      <c r="L1834" s="87"/>
      <c r="M1834" s="86"/>
      <c r="N1834" s="87"/>
      <c r="O1834" s="87"/>
      <c r="P1834" s="87"/>
      <c r="Q1834" s="85"/>
      <c r="R1834" s="85"/>
      <c r="S1834" s="55" t="s">
        <v>1855</v>
      </c>
      <c r="T1834" s="73" t="s">
        <v>169</v>
      </c>
      <c r="U1834" s="49" t="s">
        <v>57</v>
      </c>
      <c r="V1834" s="51"/>
      <c r="W1834" s="51" t="n">
        <v>300000</v>
      </c>
      <c r="X1834" s="51"/>
      <c r="Y1834" s="51" t="n">
        <f aca="false">SUM(W1834:X1834)</f>
        <v>300000</v>
      </c>
      <c r="Z1834" s="51"/>
      <c r="AA1834" s="52" t="s">
        <v>53</v>
      </c>
      <c r="AB1834" s="53"/>
      <c r="AC1834" s="58"/>
      <c r="AD1834" s="58"/>
      <c r="AE1834" s="59"/>
      <c r="AF1834" s="43" t="n">
        <v>0</v>
      </c>
      <c r="AG1834" s="59"/>
      <c r="AH1834" s="62"/>
      <c r="AI1834" s="58"/>
      <c r="AJ1834" s="77" t="s">
        <v>1813</v>
      </c>
    </row>
    <row r="1835" customFormat="false" ht="57" hidden="false" customHeight="true" outlineLevel="0" collapsed="false">
      <c r="A1835" s="86"/>
      <c r="B1835" s="87"/>
      <c r="C1835" s="87"/>
      <c r="D1835" s="87"/>
      <c r="E1835" s="87"/>
      <c r="F1835" s="87"/>
      <c r="G1835" s="87"/>
      <c r="H1835" s="87"/>
      <c r="I1835" s="87"/>
      <c r="J1835" s="87"/>
      <c r="K1835" s="87"/>
      <c r="L1835" s="87"/>
      <c r="M1835" s="86"/>
      <c r="N1835" s="87"/>
      <c r="O1835" s="87"/>
      <c r="P1835" s="87"/>
      <c r="Q1835" s="85"/>
      <c r="R1835" s="85"/>
      <c r="S1835" s="55" t="s">
        <v>1856</v>
      </c>
      <c r="T1835" s="73" t="s">
        <v>169</v>
      </c>
      <c r="U1835" s="49" t="s">
        <v>57</v>
      </c>
      <c r="V1835" s="51"/>
      <c r="W1835" s="51" t="n">
        <v>300000</v>
      </c>
      <c r="X1835" s="51"/>
      <c r="Y1835" s="51" t="n">
        <f aca="false">SUM(W1835:X1835)</f>
        <v>300000</v>
      </c>
      <c r="Z1835" s="51"/>
      <c r="AA1835" s="52" t="s">
        <v>53</v>
      </c>
      <c r="AB1835" s="53"/>
      <c r="AC1835" s="58"/>
      <c r="AD1835" s="58"/>
      <c r="AE1835" s="59"/>
      <c r="AF1835" s="43" t="n">
        <v>0</v>
      </c>
      <c r="AG1835" s="59"/>
      <c r="AH1835" s="62"/>
      <c r="AI1835" s="58"/>
      <c r="AJ1835" s="77" t="s">
        <v>1813</v>
      </c>
    </row>
    <row r="1836" customFormat="false" ht="57" hidden="false" customHeight="true" outlineLevel="0" collapsed="false">
      <c r="A1836" s="86"/>
      <c r="B1836" s="87"/>
      <c r="C1836" s="87"/>
      <c r="D1836" s="87"/>
      <c r="E1836" s="87"/>
      <c r="F1836" s="87"/>
      <c r="G1836" s="87"/>
      <c r="H1836" s="87"/>
      <c r="I1836" s="87"/>
      <c r="J1836" s="87"/>
      <c r="K1836" s="87"/>
      <c r="L1836" s="87"/>
      <c r="M1836" s="86"/>
      <c r="N1836" s="87"/>
      <c r="O1836" s="87"/>
      <c r="P1836" s="87"/>
      <c r="Q1836" s="85"/>
      <c r="R1836" s="85"/>
      <c r="S1836" s="55" t="s">
        <v>1857</v>
      </c>
      <c r="T1836" s="73" t="s">
        <v>169</v>
      </c>
      <c r="U1836" s="49" t="s">
        <v>57</v>
      </c>
      <c r="V1836" s="51"/>
      <c r="W1836" s="51" t="n">
        <v>300000</v>
      </c>
      <c r="X1836" s="51"/>
      <c r="Y1836" s="51" t="n">
        <f aca="false">SUM(W1836:X1836)</f>
        <v>300000</v>
      </c>
      <c r="Z1836" s="51"/>
      <c r="AA1836" s="52" t="s">
        <v>53</v>
      </c>
      <c r="AB1836" s="53"/>
      <c r="AC1836" s="58"/>
      <c r="AD1836" s="58"/>
      <c r="AE1836" s="59"/>
      <c r="AF1836" s="43" t="n">
        <v>0</v>
      </c>
      <c r="AG1836" s="59"/>
      <c r="AH1836" s="62"/>
      <c r="AI1836" s="58"/>
      <c r="AJ1836" s="77" t="s">
        <v>1813</v>
      </c>
    </row>
    <row r="1837" customFormat="false" ht="57" hidden="false" customHeight="true" outlineLevel="0" collapsed="false">
      <c r="A1837" s="86"/>
      <c r="B1837" s="87"/>
      <c r="C1837" s="87"/>
      <c r="D1837" s="87"/>
      <c r="E1837" s="87"/>
      <c r="F1837" s="87"/>
      <c r="G1837" s="87"/>
      <c r="H1837" s="87"/>
      <c r="I1837" s="87"/>
      <c r="J1837" s="87"/>
      <c r="K1837" s="87"/>
      <c r="L1837" s="87"/>
      <c r="M1837" s="86"/>
      <c r="N1837" s="87"/>
      <c r="O1837" s="87"/>
      <c r="P1837" s="87"/>
      <c r="Q1837" s="85"/>
      <c r="R1837" s="85"/>
      <c r="S1837" s="55" t="s">
        <v>1858</v>
      </c>
      <c r="T1837" s="73" t="s">
        <v>169</v>
      </c>
      <c r="U1837" s="49" t="s">
        <v>57</v>
      </c>
      <c r="V1837" s="51"/>
      <c r="W1837" s="51" t="n">
        <v>300000</v>
      </c>
      <c r="X1837" s="51"/>
      <c r="Y1837" s="51" t="n">
        <f aca="false">SUM(W1837:X1837)</f>
        <v>300000</v>
      </c>
      <c r="Z1837" s="51"/>
      <c r="AA1837" s="52" t="s">
        <v>53</v>
      </c>
      <c r="AB1837" s="53"/>
      <c r="AC1837" s="58"/>
      <c r="AD1837" s="58"/>
      <c r="AE1837" s="59"/>
      <c r="AF1837" s="43" t="n">
        <v>0</v>
      </c>
      <c r="AG1837" s="59"/>
      <c r="AH1837" s="62"/>
      <c r="AI1837" s="58"/>
      <c r="AJ1837" s="77" t="s">
        <v>1813</v>
      </c>
    </row>
    <row r="1838" customFormat="false" ht="57" hidden="false" customHeight="true" outlineLevel="0" collapsed="false">
      <c r="A1838" s="86"/>
      <c r="B1838" s="87"/>
      <c r="C1838" s="87"/>
      <c r="D1838" s="87"/>
      <c r="E1838" s="87"/>
      <c r="F1838" s="87"/>
      <c r="G1838" s="87"/>
      <c r="H1838" s="87"/>
      <c r="I1838" s="87"/>
      <c r="J1838" s="87"/>
      <c r="K1838" s="87"/>
      <c r="L1838" s="87"/>
      <c r="M1838" s="86"/>
      <c r="N1838" s="87"/>
      <c r="O1838" s="87"/>
      <c r="P1838" s="87"/>
      <c r="Q1838" s="85"/>
      <c r="R1838" s="85"/>
      <c r="S1838" s="55" t="s">
        <v>1859</v>
      </c>
      <c r="T1838" s="73" t="s">
        <v>169</v>
      </c>
      <c r="U1838" s="49" t="s">
        <v>57</v>
      </c>
      <c r="V1838" s="51"/>
      <c r="W1838" s="51" t="n">
        <v>300000</v>
      </c>
      <c r="X1838" s="51"/>
      <c r="Y1838" s="51" t="n">
        <f aca="false">SUM(W1838:X1838)</f>
        <v>300000</v>
      </c>
      <c r="Z1838" s="51"/>
      <c r="AA1838" s="52" t="s">
        <v>53</v>
      </c>
      <c r="AB1838" s="53"/>
      <c r="AC1838" s="58"/>
      <c r="AD1838" s="58"/>
      <c r="AE1838" s="59"/>
      <c r="AF1838" s="43" t="n">
        <v>0</v>
      </c>
      <c r="AG1838" s="59"/>
      <c r="AH1838" s="62"/>
      <c r="AI1838" s="58"/>
      <c r="AJ1838" s="77" t="s">
        <v>1813</v>
      </c>
    </row>
    <row r="1839" customFormat="false" ht="57" hidden="false" customHeight="true" outlineLevel="0" collapsed="false">
      <c r="A1839" s="86"/>
      <c r="B1839" s="87"/>
      <c r="C1839" s="87"/>
      <c r="D1839" s="87"/>
      <c r="E1839" s="87"/>
      <c r="F1839" s="87"/>
      <c r="G1839" s="87"/>
      <c r="H1839" s="87"/>
      <c r="I1839" s="87"/>
      <c r="J1839" s="87"/>
      <c r="K1839" s="87"/>
      <c r="L1839" s="87"/>
      <c r="M1839" s="86"/>
      <c r="N1839" s="87"/>
      <c r="O1839" s="87"/>
      <c r="P1839" s="87"/>
      <c r="Q1839" s="85"/>
      <c r="R1839" s="85"/>
      <c r="S1839" s="55" t="s">
        <v>1860</v>
      </c>
      <c r="T1839" s="73" t="s">
        <v>169</v>
      </c>
      <c r="U1839" s="49" t="s">
        <v>57</v>
      </c>
      <c r="V1839" s="51"/>
      <c r="W1839" s="51" t="n">
        <v>300000</v>
      </c>
      <c r="X1839" s="51"/>
      <c r="Y1839" s="51" t="n">
        <f aca="false">SUM(W1839:X1839)</f>
        <v>300000</v>
      </c>
      <c r="Z1839" s="51"/>
      <c r="AA1839" s="52" t="s">
        <v>53</v>
      </c>
      <c r="AB1839" s="53"/>
      <c r="AC1839" s="58"/>
      <c r="AD1839" s="58"/>
      <c r="AE1839" s="59"/>
      <c r="AF1839" s="43" t="n">
        <v>0</v>
      </c>
      <c r="AG1839" s="59"/>
      <c r="AH1839" s="62"/>
      <c r="AI1839" s="58"/>
      <c r="AJ1839" s="77" t="s">
        <v>1813</v>
      </c>
    </row>
    <row r="1840" customFormat="false" ht="57" hidden="false" customHeight="true" outlineLevel="0" collapsed="false">
      <c r="A1840" s="86"/>
      <c r="B1840" s="87"/>
      <c r="C1840" s="87"/>
      <c r="D1840" s="87"/>
      <c r="E1840" s="87"/>
      <c r="F1840" s="87"/>
      <c r="G1840" s="87"/>
      <c r="H1840" s="87"/>
      <c r="I1840" s="87"/>
      <c r="J1840" s="87"/>
      <c r="K1840" s="87"/>
      <c r="L1840" s="87"/>
      <c r="M1840" s="86"/>
      <c r="N1840" s="87"/>
      <c r="O1840" s="87"/>
      <c r="P1840" s="87"/>
      <c r="Q1840" s="85"/>
      <c r="R1840" s="85"/>
      <c r="S1840" s="55" t="s">
        <v>1861</v>
      </c>
      <c r="T1840" s="73" t="s">
        <v>169</v>
      </c>
      <c r="U1840" s="49" t="s">
        <v>57</v>
      </c>
      <c r="V1840" s="51"/>
      <c r="W1840" s="51" t="n">
        <v>300000</v>
      </c>
      <c r="X1840" s="51"/>
      <c r="Y1840" s="51" t="n">
        <f aca="false">SUM(W1840:X1840)</f>
        <v>300000</v>
      </c>
      <c r="Z1840" s="51"/>
      <c r="AA1840" s="52" t="s">
        <v>53</v>
      </c>
      <c r="AB1840" s="53"/>
      <c r="AC1840" s="58"/>
      <c r="AD1840" s="58"/>
      <c r="AE1840" s="59"/>
      <c r="AF1840" s="43" t="n">
        <v>0</v>
      </c>
      <c r="AG1840" s="59"/>
      <c r="AH1840" s="62"/>
      <c r="AI1840" s="58"/>
      <c r="AJ1840" s="77" t="s">
        <v>1813</v>
      </c>
    </row>
    <row r="1841" customFormat="false" ht="57" hidden="false" customHeight="true" outlineLevel="0" collapsed="false">
      <c r="A1841" s="86"/>
      <c r="B1841" s="87"/>
      <c r="C1841" s="87"/>
      <c r="D1841" s="87"/>
      <c r="E1841" s="87"/>
      <c r="F1841" s="87"/>
      <c r="G1841" s="87"/>
      <c r="H1841" s="87"/>
      <c r="I1841" s="87"/>
      <c r="J1841" s="87"/>
      <c r="K1841" s="87"/>
      <c r="L1841" s="87"/>
      <c r="M1841" s="86"/>
      <c r="N1841" s="87"/>
      <c r="O1841" s="87"/>
      <c r="P1841" s="87"/>
      <c r="Q1841" s="85"/>
      <c r="R1841" s="85"/>
      <c r="S1841" s="55" t="s">
        <v>1862</v>
      </c>
      <c r="T1841" s="73" t="s">
        <v>169</v>
      </c>
      <c r="U1841" s="49" t="s">
        <v>57</v>
      </c>
      <c r="V1841" s="51"/>
      <c r="W1841" s="51" t="n">
        <v>300000</v>
      </c>
      <c r="X1841" s="51"/>
      <c r="Y1841" s="51" t="n">
        <f aca="false">SUM(W1841:X1841)</f>
        <v>300000</v>
      </c>
      <c r="Z1841" s="51"/>
      <c r="AA1841" s="52" t="s">
        <v>53</v>
      </c>
      <c r="AB1841" s="53"/>
      <c r="AC1841" s="58"/>
      <c r="AD1841" s="58"/>
      <c r="AE1841" s="59"/>
      <c r="AF1841" s="43" t="n">
        <v>0</v>
      </c>
      <c r="AG1841" s="59"/>
      <c r="AH1841" s="62"/>
      <c r="AI1841" s="58"/>
      <c r="AJ1841" s="77" t="s">
        <v>1813</v>
      </c>
    </row>
    <row r="1842" customFormat="false" ht="57" hidden="false" customHeight="true" outlineLevel="0" collapsed="false">
      <c r="A1842" s="86"/>
      <c r="B1842" s="87"/>
      <c r="C1842" s="87"/>
      <c r="D1842" s="87"/>
      <c r="E1842" s="87"/>
      <c r="F1842" s="87"/>
      <c r="G1842" s="87"/>
      <c r="H1842" s="87"/>
      <c r="I1842" s="87"/>
      <c r="J1842" s="87"/>
      <c r="K1842" s="87"/>
      <c r="L1842" s="87"/>
      <c r="M1842" s="86"/>
      <c r="N1842" s="87"/>
      <c r="O1842" s="87"/>
      <c r="P1842" s="87"/>
      <c r="Q1842" s="85"/>
      <c r="R1842" s="85"/>
      <c r="S1842" s="55" t="s">
        <v>1863</v>
      </c>
      <c r="T1842" s="73" t="s">
        <v>169</v>
      </c>
      <c r="U1842" s="49" t="s">
        <v>57</v>
      </c>
      <c r="V1842" s="51"/>
      <c r="W1842" s="51" t="n">
        <v>300000</v>
      </c>
      <c r="X1842" s="51"/>
      <c r="Y1842" s="51" t="n">
        <f aca="false">SUM(W1842:X1842)</f>
        <v>300000</v>
      </c>
      <c r="Z1842" s="51"/>
      <c r="AA1842" s="52" t="s">
        <v>53</v>
      </c>
      <c r="AB1842" s="53"/>
      <c r="AC1842" s="58"/>
      <c r="AD1842" s="58"/>
      <c r="AE1842" s="59"/>
      <c r="AF1842" s="43" t="n">
        <v>0</v>
      </c>
      <c r="AG1842" s="59"/>
      <c r="AH1842" s="62"/>
      <c r="AI1842" s="58"/>
      <c r="AJ1842" s="77" t="s">
        <v>1813</v>
      </c>
    </row>
    <row r="1843" customFormat="false" ht="57" hidden="false" customHeight="true" outlineLevel="0" collapsed="false">
      <c r="A1843" s="86"/>
      <c r="B1843" s="87"/>
      <c r="C1843" s="87"/>
      <c r="D1843" s="87"/>
      <c r="E1843" s="87"/>
      <c r="F1843" s="87"/>
      <c r="G1843" s="87"/>
      <c r="H1843" s="87"/>
      <c r="I1843" s="87"/>
      <c r="J1843" s="87"/>
      <c r="K1843" s="87"/>
      <c r="L1843" s="87"/>
      <c r="M1843" s="86"/>
      <c r="N1843" s="87"/>
      <c r="O1843" s="87"/>
      <c r="P1843" s="87"/>
      <c r="Q1843" s="85"/>
      <c r="R1843" s="85"/>
      <c r="S1843" s="55" t="s">
        <v>1864</v>
      </c>
      <c r="T1843" s="73" t="s">
        <v>169</v>
      </c>
      <c r="U1843" s="49" t="s">
        <v>57</v>
      </c>
      <c r="V1843" s="51"/>
      <c r="W1843" s="51" t="n">
        <v>300000</v>
      </c>
      <c r="X1843" s="51"/>
      <c r="Y1843" s="51" t="n">
        <f aca="false">SUM(W1843:X1843)</f>
        <v>300000</v>
      </c>
      <c r="Z1843" s="51"/>
      <c r="AA1843" s="52" t="s">
        <v>53</v>
      </c>
      <c r="AB1843" s="53"/>
      <c r="AC1843" s="58"/>
      <c r="AD1843" s="58"/>
      <c r="AE1843" s="59"/>
      <c r="AF1843" s="43" t="n">
        <v>0</v>
      </c>
      <c r="AG1843" s="59"/>
      <c r="AH1843" s="62"/>
      <c r="AI1843" s="58"/>
      <c r="AJ1843" s="77" t="s">
        <v>1813</v>
      </c>
    </row>
    <row r="1844" customFormat="false" ht="57" hidden="false" customHeight="true" outlineLevel="0" collapsed="false">
      <c r="A1844" s="86"/>
      <c r="B1844" s="87"/>
      <c r="C1844" s="87"/>
      <c r="D1844" s="87"/>
      <c r="E1844" s="87"/>
      <c r="F1844" s="87"/>
      <c r="G1844" s="87"/>
      <c r="H1844" s="87"/>
      <c r="I1844" s="87"/>
      <c r="J1844" s="87"/>
      <c r="K1844" s="87"/>
      <c r="L1844" s="87"/>
      <c r="M1844" s="86"/>
      <c r="N1844" s="87"/>
      <c r="O1844" s="87"/>
      <c r="P1844" s="87"/>
      <c r="Q1844" s="85"/>
      <c r="R1844" s="85"/>
      <c r="S1844" s="55" t="s">
        <v>1865</v>
      </c>
      <c r="T1844" s="73" t="s">
        <v>169</v>
      </c>
      <c r="U1844" s="49" t="s">
        <v>57</v>
      </c>
      <c r="V1844" s="51"/>
      <c r="W1844" s="51" t="n">
        <v>300000</v>
      </c>
      <c r="X1844" s="51"/>
      <c r="Y1844" s="51" t="n">
        <f aca="false">SUM(W1844:X1844)</f>
        <v>300000</v>
      </c>
      <c r="Z1844" s="51"/>
      <c r="AA1844" s="52" t="s">
        <v>53</v>
      </c>
      <c r="AB1844" s="53"/>
      <c r="AC1844" s="58"/>
      <c r="AD1844" s="58"/>
      <c r="AE1844" s="59"/>
      <c r="AF1844" s="43" t="n">
        <v>0</v>
      </c>
      <c r="AG1844" s="59"/>
      <c r="AH1844" s="62"/>
      <c r="AI1844" s="58"/>
      <c r="AJ1844" s="77" t="s">
        <v>1813</v>
      </c>
    </row>
    <row r="1845" customFormat="false" ht="57" hidden="false" customHeight="true" outlineLevel="0" collapsed="false">
      <c r="A1845" s="86"/>
      <c r="B1845" s="87"/>
      <c r="C1845" s="87"/>
      <c r="D1845" s="87"/>
      <c r="E1845" s="87"/>
      <c r="F1845" s="87"/>
      <c r="G1845" s="87"/>
      <c r="H1845" s="87"/>
      <c r="I1845" s="87"/>
      <c r="J1845" s="87"/>
      <c r="K1845" s="87"/>
      <c r="L1845" s="87"/>
      <c r="M1845" s="86"/>
      <c r="N1845" s="87"/>
      <c r="O1845" s="87"/>
      <c r="P1845" s="87"/>
      <c r="Q1845" s="85"/>
      <c r="R1845" s="85"/>
      <c r="S1845" s="55" t="s">
        <v>1866</v>
      </c>
      <c r="T1845" s="73" t="s">
        <v>169</v>
      </c>
      <c r="U1845" s="49" t="s">
        <v>57</v>
      </c>
      <c r="V1845" s="51"/>
      <c r="W1845" s="51" t="n">
        <v>300000</v>
      </c>
      <c r="X1845" s="51"/>
      <c r="Y1845" s="51" t="n">
        <f aca="false">SUM(W1845:X1845)</f>
        <v>300000</v>
      </c>
      <c r="Z1845" s="51"/>
      <c r="AA1845" s="52" t="s">
        <v>53</v>
      </c>
      <c r="AB1845" s="53"/>
      <c r="AC1845" s="58"/>
      <c r="AD1845" s="58"/>
      <c r="AE1845" s="59"/>
      <c r="AF1845" s="43" t="n">
        <v>0</v>
      </c>
      <c r="AG1845" s="59"/>
      <c r="AH1845" s="62"/>
      <c r="AI1845" s="58"/>
      <c r="AJ1845" s="77" t="s">
        <v>1813</v>
      </c>
    </row>
    <row r="1846" customFormat="false" ht="57" hidden="false" customHeight="true" outlineLevel="0" collapsed="false">
      <c r="A1846" s="86"/>
      <c r="B1846" s="87"/>
      <c r="C1846" s="87"/>
      <c r="D1846" s="87"/>
      <c r="E1846" s="87"/>
      <c r="F1846" s="87"/>
      <c r="G1846" s="87"/>
      <c r="H1846" s="87"/>
      <c r="I1846" s="87"/>
      <c r="J1846" s="87"/>
      <c r="K1846" s="87"/>
      <c r="L1846" s="87"/>
      <c r="M1846" s="86"/>
      <c r="N1846" s="87"/>
      <c r="O1846" s="87"/>
      <c r="P1846" s="87"/>
      <c r="Q1846" s="85"/>
      <c r="R1846" s="85"/>
      <c r="S1846" s="55" t="s">
        <v>1867</v>
      </c>
      <c r="T1846" s="73" t="s">
        <v>169</v>
      </c>
      <c r="U1846" s="49" t="s">
        <v>57</v>
      </c>
      <c r="V1846" s="51"/>
      <c r="W1846" s="51" t="n">
        <v>300000</v>
      </c>
      <c r="X1846" s="51"/>
      <c r="Y1846" s="51" t="n">
        <f aca="false">SUM(W1846:X1846)</f>
        <v>300000</v>
      </c>
      <c r="Z1846" s="51"/>
      <c r="AA1846" s="52" t="s">
        <v>53</v>
      </c>
      <c r="AB1846" s="53"/>
      <c r="AC1846" s="58"/>
      <c r="AD1846" s="58"/>
      <c r="AE1846" s="59"/>
      <c r="AF1846" s="43" t="n">
        <v>0</v>
      </c>
      <c r="AG1846" s="59"/>
      <c r="AH1846" s="62"/>
      <c r="AI1846" s="58"/>
      <c r="AJ1846" s="77" t="s">
        <v>1813</v>
      </c>
    </row>
    <row r="1847" customFormat="false" ht="57" hidden="false" customHeight="true" outlineLevel="0" collapsed="false">
      <c r="A1847" s="86"/>
      <c r="B1847" s="87"/>
      <c r="C1847" s="87"/>
      <c r="D1847" s="87"/>
      <c r="E1847" s="87"/>
      <c r="F1847" s="87"/>
      <c r="G1847" s="87"/>
      <c r="H1847" s="87"/>
      <c r="I1847" s="87"/>
      <c r="J1847" s="87"/>
      <c r="K1847" s="87"/>
      <c r="L1847" s="87"/>
      <c r="M1847" s="86"/>
      <c r="N1847" s="87"/>
      <c r="O1847" s="87"/>
      <c r="P1847" s="87"/>
      <c r="Q1847" s="85"/>
      <c r="R1847" s="85"/>
      <c r="S1847" s="55" t="s">
        <v>1868</v>
      </c>
      <c r="T1847" s="73" t="s">
        <v>169</v>
      </c>
      <c r="U1847" s="49" t="s">
        <v>57</v>
      </c>
      <c r="V1847" s="51"/>
      <c r="W1847" s="51" t="n">
        <v>300000</v>
      </c>
      <c r="X1847" s="51"/>
      <c r="Y1847" s="51" t="n">
        <f aca="false">SUM(W1847:X1847)</f>
        <v>300000</v>
      </c>
      <c r="Z1847" s="51"/>
      <c r="AA1847" s="52" t="s">
        <v>53</v>
      </c>
      <c r="AB1847" s="53"/>
      <c r="AC1847" s="58"/>
      <c r="AD1847" s="58"/>
      <c r="AE1847" s="59"/>
      <c r="AF1847" s="43" t="n">
        <v>0</v>
      </c>
      <c r="AG1847" s="59"/>
      <c r="AH1847" s="62"/>
      <c r="AI1847" s="58"/>
      <c r="AJ1847" s="77" t="s">
        <v>1813</v>
      </c>
    </row>
    <row r="1848" customFormat="false" ht="57" hidden="false" customHeight="true" outlineLevel="0" collapsed="false">
      <c r="A1848" s="86"/>
      <c r="B1848" s="87"/>
      <c r="C1848" s="87"/>
      <c r="D1848" s="87"/>
      <c r="E1848" s="87"/>
      <c r="F1848" s="87"/>
      <c r="G1848" s="87"/>
      <c r="H1848" s="87"/>
      <c r="I1848" s="87"/>
      <c r="J1848" s="87"/>
      <c r="K1848" s="87"/>
      <c r="L1848" s="87"/>
      <c r="M1848" s="86"/>
      <c r="N1848" s="87"/>
      <c r="O1848" s="87"/>
      <c r="P1848" s="87"/>
      <c r="Q1848" s="85"/>
      <c r="R1848" s="85"/>
      <c r="S1848" s="55" t="s">
        <v>1869</v>
      </c>
      <c r="T1848" s="73" t="s">
        <v>169</v>
      </c>
      <c r="U1848" s="49" t="s">
        <v>57</v>
      </c>
      <c r="V1848" s="51"/>
      <c r="W1848" s="51" t="n">
        <v>300000</v>
      </c>
      <c r="X1848" s="51"/>
      <c r="Y1848" s="51" t="n">
        <f aca="false">SUM(W1848:X1848)</f>
        <v>300000</v>
      </c>
      <c r="Z1848" s="51"/>
      <c r="AA1848" s="52" t="s">
        <v>53</v>
      </c>
      <c r="AB1848" s="53"/>
      <c r="AC1848" s="58"/>
      <c r="AD1848" s="58"/>
      <c r="AE1848" s="59"/>
      <c r="AF1848" s="43" t="n">
        <v>0</v>
      </c>
      <c r="AG1848" s="59"/>
      <c r="AH1848" s="62"/>
      <c r="AI1848" s="58"/>
      <c r="AJ1848" s="77" t="s">
        <v>1813</v>
      </c>
    </row>
    <row r="1849" customFormat="false" ht="57" hidden="false" customHeight="true" outlineLevel="0" collapsed="false">
      <c r="A1849" s="86"/>
      <c r="B1849" s="87"/>
      <c r="C1849" s="87"/>
      <c r="D1849" s="87"/>
      <c r="E1849" s="87"/>
      <c r="F1849" s="87"/>
      <c r="G1849" s="87"/>
      <c r="H1849" s="87"/>
      <c r="I1849" s="87"/>
      <c r="J1849" s="87"/>
      <c r="K1849" s="87"/>
      <c r="L1849" s="87"/>
      <c r="M1849" s="86"/>
      <c r="N1849" s="87"/>
      <c r="O1849" s="87"/>
      <c r="P1849" s="87"/>
      <c r="Q1849" s="85"/>
      <c r="R1849" s="85"/>
      <c r="S1849" s="55" t="s">
        <v>1870</v>
      </c>
      <c r="T1849" s="73" t="s">
        <v>169</v>
      </c>
      <c r="U1849" s="49" t="s">
        <v>57</v>
      </c>
      <c r="V1849" s="51"/>
      <c r="W1849" s="51" t="n">
        <v>300000</v>
      </c>
      <c r="X1849" s="51"/>
      <c r="Y1849" s="51" t="n">
        <f aca="false">SUM(W1849:X1849)</f>
        <v>300000</v>
      </c>
      <c r="Z1849" s="51"/>
      <c r="AA1849" s="52" t="s">
        <v>53</v>
      </c>
      <c r="AB1849" s="53"/>
      <c r="AC1849" s="58"/>
      <c r="AD1849" s="58"/>
      <c r="AE1849" s="59"/>
      <c r="AF1849" s="43" t="n">
        <v>0</v>
      </c>
      <c r="AG1849" s="59"/>
      <c r="AH1849" s="62"/>
      <c r="AI1849" s="58"/>
      <c r="AJ1849" s="77" t="s">
        <v>1813</v>
      </c>
    </row>
    <row r="1850" customFormat="false" ht="57" hidden="false" customHeight="true" outlineLevel="0" collapsed="false">
      <c r="A1850" s="86"/>
      <c r="B1850" s="87"/>
      <c r="C1850" s="87"/>
      <c r="D1850" s="87"/>
      <c r="E1850" s="87"/>
      <c r="F1850" s="87"/>
      <c r="G1850" s="87"/>
      <c r="H1850" s="87"/>
      <c r="I1850" s="87"/>
      <c r="J1850" s="87"/>
      <c r="K1850" s="87"/>
      <c r="L1850" s="87"/>
      <c r="M1850" s="86"/>
      <c r="N1850" s="87"/>
      <c r="O1850" s="87"/>
      <c r="P1850" s="87"/>
      <c r="Q1850" s="85"/>
      <c r="R1850" s="85"/>
      <c r="S1850" s="55" t="s">
        <v>1871</v>
      </c>
      <c r="T1850" s="73" t="s">
        <v>169</v>
      </c>
      <c r="U1850" s="49" t="s">
        <v>57</v>
      </c>
      <c r="V1850" s="51"/>
      <c r="W1850" s="51" t="n">
        <v>300000</v>
      </c>
      <c r="X1850" s="51"/>
      <c r="Y1850" s="51" t="n">
        <f aca="false">SUM(W1850:X1850)</f>
        <v>300000</v>
      </c>
      <c r="Z1850" s="51"/>
      <c r="AA1850" s="52" t="s">
        <v>53</v>
      </c>
      <c r="AB1850" s="53"/>
      <c r="AC1850" s="58"/>
      <c r="AD1850" s="58"/>
      <c r="AE1850" s="59"/>
      <c r="AF1850" s="43" t="n">
        <v>0</v>
      </c>
      <c r="AG1850" s="59"/>
      <c r="AH1850" s="62"/>
      <c r="AI1850" s="58"/>
      <c r="AJ1850" s="77" t="s">
        <v>1813</v>
      </c>
    </row>
    <row r="1851" customFormat="false" ht="57" hidden="false" customHeight="true" outlineLevel="0" collapsed="false">
      <c r="A1851" s="86"/>
      <c r="B1851" s="87"/>
      <c r="C1851" s="87"/>
      <c r="D1851" s="87"/>
      <c r="E1851" s="87"/>
      <c r="F1851" s="87"/>
      <c r="G1851" s="87"/>
      <c r="H1851" s="87"/>
      <c r="I1851" s="87"/>
      <c r="J1851" s="87"/>
      <c r="K1851" s="87"/>
      <c r="L1851" s="87"/>
      <c r="M1851" s="86"/>
      <c r="N1851" s="87"/>
      <c r="O1851" s="87"/>
      <c r="P1851" s="87"/>
      <c r="Q1851" s="85"/>
      <c r="R1851" s="85"/>
      <c r="S1851" s="91" t="s">
        <v>1872</v>
      </c>
      <c r="T1851" s="56" t="s">
        <v>1873</v>
      </c>
      <c r="U1851" s="49" t="s">
        <v>29</v>
      </c>
      <c r="V1851" s="51"/>
      <c r="W1851" s="51" t="n">
        <v>6000</v>
      </c>
      <c r="X1851" s="51" t="n">
        <v>0</v>
      </c>
      <c r="Y1851" s="51" t="n">
        <f aca="false">SUM(W1851:X1851)</f>
        <v>6000</v>
      </c>
      <c r="Z1851" s="51"/>
      <c r="AA1851" s="52" t="s">
        <v>53</v>
      </c>
      <c r="AB1851" s="53"/>
      <c r="AC1851" s="58"/>
      <c r="AD1851" s="58"/>
      <c r="AE1851" s="59"/>
      <c r="AF1851" s="43" t="n">
        <v>0</v>
      </c>
      <c r="AG1851" s="59"/>
      <c r="AH1851" s="62"/>
      <c r="AI1851" s="58"/>
      <c r="AJ1851" s="78"/>
    </row>
    <row r="1852" customFormat="false" ht="57" hidden="false" customHeight="true" outlineLevel="0" collapsed="false">
      <c r="A1852" s="86"/>
      <c r="B1852" s="87"/>
      <c r="C1852" s="87"/>
      <c r="D1852" s="87"/>
      <c r="E1852" s="87"/>
      <c r="F1852" s="87"/>
      <c r="G1852" s="87"/>
      <c r="H1852" s="87"/>
      <c r="I1852" s="87"/>
      <c r="J1852" s="87"/>
      <c r="K1852" s="87"/>
      <c r="L1852" s="87"/>
      <c r="M1852" s="86"/>
      <c r="N1852" s="87"/>
      <c r="O1852" s="87"/>
      <c r="P1852" s="87"/>
      <c r="Q1852" s="85"/>
      <c r="R1852" s="85"/>
      <c r="S1852" s="91" t="s">
        <v>1874</v>
      </c>
      <c r="T1852" s="56" t="s">
        <v>1873</v>
      </c>
      <c r="U1852" s="49" t="s">
        <v>29</v>
      </c>
      <c r="V1852" s="51"/>
      <c r="W1852" s="51" t="n">
        <v>6000</v>
      </c>
      <c r="X1852" s="51" t="n">
        <v>0</v>
      </c>
      <c r="Y1852" s="51" t="n">
        <f aca="false">SUM(W1852:X1852)</f>
        <v>6000</v>
      </c>
      <c r="Z1852" s="51"/>
      <c r="AA1852" s="52" t="s">
        <v>53</v>
      </c>
      <c r="AB1852" s="53"/>
      <c r="AC1852" s="58"/>
      <c r="AD1852" s="58"/>
      <c r="AE1852" s="59"/>
      <c r="AF1852" s="43" t="n">
        <v>0</v>
      </c>
      <c r="AG1852" s="59"/>
      <c r="AH1852" s="62"/>
      <c r="AI1852" s="58"/>
      <c r="AJ1852" s="78"/>
    </row>
    <row r="1853" customFormat="false" ht="57" hidden="false" customHeight="true" outlineLevel="0" collapsed="false">
      <c r="A1853" s="86"/>
      <c r="B1853" s="87"/>
      <c r="C1853" s="87"/>
      <c r="D1853" s="87"/>
      <c r="E1853" s="87"/>
      <c r="F1853" s="87"/>
      <c r="G1853" s="87"/>
      <c r="H1853" s="87"/>
      <c r="I1853" s="87"/>
      <c r="J1853" s="87"/>
      <c r="K1853" s="87"/>
      <c r="L1853" s="87"/>
      <c r="M1853" s="86"/>
      <c r="N1853" s="87"/>
      <c r="O1853" s="87"/>
      <c r="P1853" s="87"/>
      <c r="Q1853" s="85"/>
      <c r="R1853" s="85"/>
      <c r="S1853" s="91" t="s">
        <v>1875</v>
      </c>
      <c r="T1853" s="56" t="s">
        <v>1873</v>
      </c>
      <c r="U1853" s="49" t="s">
        <v>29</v>
      </c>
      <c r="V1853" s="51"/>
      <c r="W1853" s="51" t="n">
        <v>6000</v>
      </c>
      <c r="X1853" s="51" t="n">
        <v>0</v>
      </c>
      <c r="Y1853" s="51" t="n">
        <f aca="false">SUM(W1853:X1853)</f>
        <v>6000</v>
      </c>
      <c r="Z1853" s="51"/>
      <c r="AA1853" s="52" t="s">
        <v>53</v>
      </c>
      <c r="AB1853" s="53"/>
      <c r="AC1853" s="58"/>
      <c r="AD1853" s="58"/>
      <c r="AE1853" s="59"/>
      <c r="AF1853" s="43" t="n">
        <v>0</v>
      </c>
      <c r="AG1853" s="59"/>
      <c r="AH1853" s="62"/>
      <c r="AI1853" s="58"/>
      <c r="AJ1853" s="78"/>
    </row>
    <row r="1854" customFormat="false" ht="57" hidden="false" customHeight="true" outlineLevel="0" collapsed="false">
      <c r="A1854" s="86"/>
      <c r="B1854" s="87"/>
      <c r="C1854" s="87"/>
      <c r="D1854" s="87"/>
      <c r="E1854" s="87"/>
      <c r="F1854" s="87"/>
      <c r="G1854" s="87"/>
      <c r="H1854" s="87"/>
      <c r="I1854" s="87"/>
      <c r="J1854" s="87"/>
      <c r="K1854" s="87"/>
      <c r="L1854" s="87"/>
      <c r="M1854" s="86"/>
      <c r="N1854" s="87"/>
      <c r="O1854" s="87"/>
      <c r="P1854" s="87"/>
      <c r="Q1854" s="85"/>
      <c r="R1854" s="85"/>
      <c r="S1854" s="91" t="s">
        <v>1876</v>
      </c>
      <c r="T1854" s="56" t="s">
        <v>1873</v>
      </c>
      <c r="U1854" s="49" t="s">
        <v>29</v>
      </c>
      <c r="V1854" s="51"/>
      <c r="W1854" s="51" t="n">
        <v>6000</v>
      </c>
      <c r="X1854" s="51" t="n">
        <v>0</v>
      </c>
      <c r="Y1854" s="51" t="n">
        <f aca="false">SUM(W1854:X1854)</f>
        <v>6000</v>
      </c>
      <c r="Z1854" s="51"/>
      <c r="AA1854" s="52" t="s">
        <v>53</v>
      </c>
      <c r="AB1854" s="53"/>
      <c r="AC1854" s="58"/>
      <c r="AD1854" s="58"/>
      <c r="AE1854" s="59"/>
      <c r="AF1854" s="43" t="n">
        <v>0</v>
      </c>
      <c r="AG1854" s="59"/>
      <c r="AH1854" s="62"/>
      <c r="AI1854" s="58"/>
      <c r="AJ1854" s="78"/>
    </row>
    <row r="1855" customFormat="false" ht="57" hidden="false" customHeight="true" outlineLevel="0" collapsed="false">
      <c r="A1855" s="86"/>
      <c r="B1855" s="87"/>
      <c r="C1855" s="87"/>
      <c r="D1855" s="87"/>
      <c r="E1855" s="87"/>
      <c r="F1855" s="87"/>
      <c r="G1855" s="87"/>
      <c r="H1855" s="87"/>
      <c r="I1855" s="87"/>
      <c r="J1855" s="87"/>
      <c r="K1855" s="87"/>
      <c r="L1855" s="87"/>
      <c r="M1855" s="86"/>
      <c r="N1855" s="87"/>
      <c r="O1855" s="87"/>
      <c r="P1855" s="87"/>
      <c r="Q1855" s="85"/>
      <c r="R1855" s="85"/>
      <c r="S1855" s="91" t="s">
        <v>1877</v>
      </c>
      <c r="T1855" s="56" t="s">
        <v>1873</v>
      </c>
      <c r="U1855" s="49" t="s">
        <v>29</v>
      </c>
      <c r="V1855" s="51"/>
      <c r="W1855" s="51" t="n">
        <v>4000</v>
      </c>
      <c r="X1855" s="51" t="n">
        <v>0</v>
      </c>
      <c r="Y1855" s="51" t="n">
        <f aca="false">SUM(W1855:X1855)</f>
        <v>4000</v>
      </c>
      <c r="Z1855" s="51"/>
      <c r="AA1855" s="52" t="s">
        <v>53</v>
      </c>
      <c r="AB1855" s="53"/>
      <c r="AC1855" s="58"/>
      <c r="AD1855" s="58"/>
      <c r="AE1855" s="59"/>
      <c r="AF1855" s="43" t="n">
        <v>0</v>
      </c>
      <c r="AG1855" s="59"/>
      <c r="AH1855" s="62"/>
      <c r="AI1855" s="58"/>
      <c r="AJ1855" s="78"/>
    </row>
    <row r="1856" customFormat="false" ht="57" hidden="false" customHeight="true" outlineLevel="0" collapsed="false">
      <c r="A1856" s="86"/>
      <c r="B1856" s="87"/>
      <c r="C1856" s="87"/>
      <c r="D1856" s="87"/>
      <c r="E1856" s="87"/>
      <c r="F1856" s="87"/>
      <c r="G1856" s="87"/>
      <c r="H1856" s="87"/>
      <c r="I1856" s="87"/>
      <c r="J1856" s="87"/>
      <c r="K1856" s="87"/>
      <c r="L1856" s="87"/>
      <c r="M1856" s="86"/>
      <c r="N1856" s="87"/>
      <c r="O1856" s="87"/>
      <c r="P1856" s="87"/>
      <c r="Q1856" s="85"/>
      <c r="R1856" s="85"/>
      <c r="S1856" s="91" t="s">
        <v>1878</v>
      </c>
      <c r="T1856" s="55" t="s">
        <v>1879</v>
      </c>
      <c r="U1856" s="56" t="s">
        <v>29</v>
      </c>
      <c r="V1856" s="51"/>
      <c r="W1856" s="51" t="n">
        <v>6000</v>
      </c>
      <c r="X1856" s="51" t="n">
        <v>0</v>
      </c>
      <c r="Y1856" s="51" t="n">
        <f aca="false">SUM(W1856:X1856)</f>
        <v>6000</v>
      </c>
      <c r="Z1856" s="51"/>
      <c r="AA1856" s="52" t="s">
        <v>53</v>
      </c>
      <c r="AB1856" s="53"/>
      <c r="AC1856" s="58"/>
      <c r="AD1856" s="58"/>
      <c r="AE1856" s="59"/>
      <c r="AF1856" s="43" t="n">
        <v>0</v>
      </c>
      <c r="AG1856" s="59"/>
      <c r="AH1856" s="62"/>
      <c r="AI1856" s="58"/>
      <c r="AJ1856" s="78"/>
    </row>
    <row r="1857" customFormat="false" ht="57" hidden="false" customHeight="true" outlineLevel="0" collapsed="false">
      <c r="A1857" s="86"/>
      <c r="B1857" s="87"/>
      <c r="C1857" s="87"/>
      <c r="D1857" s="87"/>
      <c r="E1857" s="87"/>
      <c r="F1857" s="87"/>
      <c r="G1857" s="87"/>
      <c r="H1857" s="87"/>
      <c r="I1857" s="87"/>
      <c r="J1857" s="87"/>
      <c r="K1857" s="87"/>
      <c r="L1857" s="87"/>
      <c r="M1857" s="86"/>
      <c r="N1857" s="87"/>
      <c r="O1857" s="87"/>
      <c r="P1857" s="87"/>
      <c r="Q1857" s="85"/>
      <c r="R1857" s="85"/>
      <c r="S1857" s="91" t="s">
        <v>1880</v>
      </c>
      <c r="T1857" s="55" t="s">
        <v>1879</v>
      </c>
      <c r="U1857" s="56" t="s">
        <v>29</v>
      </c>
      <c r="V1857" s="51"/>
      <c r="W1857" s="51" t="n">
        <v>6000</v>
      </c>
      <c r="X1857" s="51" t="n">
        <v>0</v>
      </c>
      <c r="Y1857" s="51" t="n">
        <f aca="false">SUM(W1857:X1857)</f>
        <v>6000</v>
      </c>
      <c r="Z1857" s="51"/>
      <c r="AA1857" s="52" t="s">
        <v>53</v>
      </c>
      <c r="AB1857" s="53"/>
      <c r="AC1857" s="58"/>
      <c r="AD1857" s="58"/>
      <c r="AE1857" s="59"/>
      <c r="AF1857" s="43" t="n">
        <v>0</v>
      </c>
      <c r="AG1857" s="59"/>
      <c r="AH1857" s="62"/>
      <c r="AI1857" s="58"/>
      <c r="AJ1857" s="78"/>
    </row>
    <row r="1858" customFormat="false" ht="57" hidden="false" customHeight="true" outlineLevel="0" collapsed="false">
      <c r="A1858" s="86"/>
      <c r="B1858" s="87"/>
      <c r="C1858" s="87"/>
      <c r="D1858" s="87"/>
      <c r="E1858" s="87"/>
      <c r="F1858" s="87"/>
      <c r="G1858" s="87"/>
      <c r="H1858" s="87"/>
      <c r="I1858" s="87"/>
      <c r="J1858" s="87"/>
      <c r="K1858" s="87"/>
      <c r="L1858" s="87"/>
      <c r="M1858" s="86"/>
      <c r="N1858" s="87"/>
      <c r="O1858" s="87"/>
      <c r="P1858" s="87"/>
      <c r="Q1858" s="85"/>
      <c r="R1858" s="85"/>
      <c r="S1858" s="91" t="s">
        <v>1881</v>
      </c>
      <c r="T1858" s="55" t="s">
        <v>1879</v>
      </c>
      <c r="U1858" s="56" t="s">
        <v>29</v>
      </c>
      <c r="V1858" s="51"/>
      <c r="W1858" s="51" t="n">
        <v>6000</v>
      </c>
      <c r="X1858" s="51" t="n">
        <v>0</v>
      </c>
      <c r="Y1858" s="51" t="n">
        <f aca="false">SUM(W1858:X1858)</f>
        <v>6000</v>
      </c>
      <c r="Z1858" s="51"/>
      <c r="AA1858" s="52" t="s">
        <v>53</v>
      </c>
      <c r="AB1858" s="53"/>
      <c r="AC1858" s="58"/>
      <c r="AD1858" s="58"/>
      <c r="AE1858" s="59"/>
      <c r="AF1858" s="43" t="n">
        <v>0</v>
      </c>
      <c r="AG1858" s="59"/>
      <c r="AH1858" s="62"/>
      <c r="AI1858" s="58"/>
      <c r="AJ1858" s="78"/>
    </row>
    <row r="1859" customFormat="false" ht="57" hidden="false" customHeight="true" outlineLevel="0" collapsed="false">
      <c r="A1859" s="86"/>
      <c r="B1859" s="87"/>
      <c r="C1859" s="87"/>
      <c r="D1859" s="87"/>
      <c r="E1859" s="87"/>
      <c r="F1859" s="87"/>
      <c r="G1859" s="87"/>
      <c r="H1859" s="87"/>
      <c r="I1859" s="87"/>
      <c r="J1859" s="87"/>
      <c r="K1859" s="87"/>
      <c r="L1859" s="87"/>
      <c r="M1859" s="86"/>
      <c r="N1859" s="87"/>
      <c r="O1859" s="87"/>
      <c r="P1859" s="87"/>
      <c r="Q1859" s="85"/>
      <c r="R1859" s="85"/>
      <c r="S1859" s="91" t="s">
        <v>1882</v>
      </c>
      <c r="T1859" s="55" t="s">
        <v>1879</v>
      </c>
      <c r="U1859" s="56" t="s">
        <v>29</v>
      </c>
      <c r="V1859" s="51"/>
      <c r="W1859" s="51" t="n">
        <v>6000</v>
      </c>
      <c r="X1859" s="51" t="n">
        <v>0</v>
      </c>
      <c r="Y1859" s="51" t="n">
        <f aca="false">SUM(W1859:X1859)</f>
        <v>6000</v>
      </c>
      <c r="Z1859" s="51"/>
      <c r="AA1859" s="52" t="s">
        <v>53</v>
      </c>
      <c r="AB1859" s="53"/>
      <c r="AC1859" s="58"/>
      <c r="AD1859" s="58"/>
      <c r="AE1859" s="59"/>
      <c r="AF1859" s="43" t="n">
        <v>0</v>
      </c>
      <c r="AG1859" s="59"/>
      <c r="AH1859" s="62"/>
      <c r="AI1859" s="58"/>
      <c r="AJ1859" s="78"/>
    </row>
    <row r="1860" customFormat="false" ht="57" hidden="false" customHeight="true" outlineLevel="0" collapsed="false">
      <c r="A1860" s="86"/>
      <c r="B1860" s="87"/>
      <c r="C1860" s="87"/>
      <c r="D1860" s="87"/>
      <c r="E1860" s="87"/>
      <c r="F1860" s="87"/>
      <c r="G1860" s="87"/>
      <c r="H1860" s="87"/>
      <c r="I1860" s="87"/>
      <c r="J1860" s="87"/>
      <c r="K1860" s="87"/>
      <c r="L1860" s="87"/>
      <c r="M1860" s="86"/>
      <c r="N1860" s="87"/>
      <c r="O1860" s="87"/>
      <c r="P1860" s="87"/>
      <c r="Q1860" s="85"/>
      <c r="R1860" s="85"/>
      <c r="S1860" s="91" t="s">
        <v>1883</v>
      </c>
      <c r="T1860" s="55" t="s">
        <v>1879</v>
      </c>
      <c r="U1860" s="56" t="s">
        <v>29</v>
      </c>
      <c r="V1860" s="51"/>
      <c r="W1860" s="51" t="n">
        <v>6000</v>
      </c>
      <c r="X1860" s="51" t="n">
        <v>0</v>
      </c>
      <c r="Y1860" s="51" t="n">
        <f aca="false">SUM(W1860:X1860)</f>
        <v>6000</v>
      </c>
      <c r="Z1860" s="51"/>
      <c r="AA1860" s="52" t="s">
        <v>53</v>
      </c>
      <c r="AB1860" s="53"/>
      <c r="AC1860" s="58"/>
      <c r="AD1860" s="58"/>
      <c r="AE1860" s="59"/>
      <c r="AF1860" s="43" t="n">
        <v>0</v>
      </c>
      <c r="AG1860" s="59"/>
      <c r="AH1860" s="62"/>
      <c r="AI1860" s="58"/>
      <c r="AJ1860" s="78"/>
    </row>
    <row r="1861" s="48" customFormat="true" ht="24.95" hidden="false" customHeight="true" outlineLevel="0" collapsed="false">
      <c r="A1861" s="92"/>
      <c r="Q1861" s="85" t="n">
        <v>2520</v>
      </c>
      <c r="R1861" s="85" t="n">
        <v>2520</v>
      </c>
      <c r="S1861" s="38"/>
      <c r="T1861" s="93" t="s">
        <v>28</v>
      </c>
      <c r="U1861" s="38"/>
      <c r="V1861" s="43" t="n">
        <f aca="false">SUM(V8,V35,V1754)</f>
        <v>3344285000</v>
      </c>
      <c r="W1861" s="43" t="n">
        <f aca="false">SUM(W8,W35,W1754)</f>
        <v>3343001883</v>
      </c>
      <c r="X1861" s="43" t="n">
        <f aca="false">SUM(X8,X35,X1754)</f>
        <v>0</v>
      </c>
      <c r="Y1861" s="43" t="n">
        <f aca="false">SUM(Y8,Y35,Y1754)</f>
        <v>3343001883</v>
      </c>
      <c r="Z1861" s="43"/>
      <c r="AA1861" s="44"/>
      <c r="AB1861" s="46"/>
      <c r="AC1861" s="46"/>
      <c r="AD1861" s="46"/>
      <c r="AE1861" s="46"/>
      <c r="AF1861" s="43" t="n">
        <v>0</v>
      </c>
      <c r="AG1861" s="46"/>
      <c r="AH1861" s="45"/>
      <c r="AI1861" s="45"/>
      <c r="AJ1861" s="46"/>
    </row>
    <row r="1862" customFormat="false" ht="14.25" hidden="false" customHeight="false" outlineLevel="0" collapsed="false">
      <c r="Q1862" s="85" t="n">
        <v>2521</v>
      </c>
      <c r="R1862" s="85" t="n">
        <v>2521</v>
      </c>
    </row>
    <row r="1863" s="95" customFormat="true" ht="14.25" hidden="false" customHeight="true" outlineLevel="0" collapsed="false">
      <c r="A1863" s="94"/>
      <c r="Q1863" s="96"/>
      <c r="R1863" s="97"/>
      <c r="S1863" s="98" t="s">
        <v>1884</v>
      </c>
      <c r="T1863" s="98"/>
      <c r="U1863" s="98"/>
      <c r="V1863" s="98"/>
      <c r="W1863" s="98"/>
      <c r="X1863" s="98"/>
      <c r="Y1863" s="98"/>
      <c r="Z1863" s="99"/>
      <c r="AA1863" s="99"/>
      <c r="AB1863" s="99"/>
      <c r="AC1863" s="99"/>
      <c r="AD1863" s="99"/>
      <c r="AE1863" s="99"/>
      <c r="AF1863" s="99"/>
      <c r="AG1863" s="99"/>
      <c r="AH1863" s="100"/>
      <c r="AI1863" s="100"/>
      <c r="AJ1863" s="99"/>
    </row>
    <row r="1864" s="101" customFormat="true" ht="14.25" hidden="false" customHeight="false" outlineLevel="0" collapsed="false">
      <c r="R1864" s="102"/>
      <c r="S1864" s="103" t="s">
        <v>1885</v>
      </c>
      <c r="T1864" s="103"/>
      <c r="U1864" s="103"/>
      <c r="V1864" s="103"/>
      <c r="W1864" s="103"/>
      <c r="X1864" s="103"/>
      <c r="Y1864" s="103"/>
      <c r="Z1864" s="104"/>
      <c r="AA1864" s="104"/>
      <c r="AB1864" s="104"/>
      <c r="AC1864" s="104"/>
      <c r="AD1864" s="104"/>
      <c r="AE1864" s="104"/>
      <c r="AF1864" s="104"/>
      <c r="AG1864" s="104"/>
      <c r="AH1864" s="104"/>
      <c r="AI1864" s="104"/>
      <c r="AJ1864" s="104"/>
    </row>
    <row r="1865" s="101" customFormat="true" ht="14.25" hidden="false" customHeight="false" outlineLevel="0" collapsed="false">
      <c r="R1865" s="102"/>
      <c r="S1865" s="105" t="s">
        <v>1886</v>
      </c>
      <c r="V1865" s="106"/>
      <c r="W1865" s="106"/>
      <c r="X1865" s="106"/>
      <c r="Y1865" s="106"/>
      <c r="Z1865" s="104"/>
      <c r="AA1865" s="104"/>
      <c r="AB1865" s="104"/>
      <c r="AC1865" s="104"/>
      <c r="AD1865" s="104"/>
      <c r="AE1865" s="104"/>
      <c r="AF1865" s="104"/>
      <c r="AG1865" s="104"/>
      <c r="AH1865" s="104"/>
      <c r="AI1865" s="104"/>
      <c r="AJ1865" s="104"/>
    </row>
    <row r="1866" s="101" customFormat="true" ht="14.25" hidden="false" customHeight="false" outlineLevel="0" collapsed="false">
      <c r="R1866" s="102"/>
      <c r="S1866" s="105" t="s">
        <v>1887</v>
      </c>
      <c r="V1866" s="106"/>
      <c r="W1866" s="106"/>
      <c r="X1866" s="106"/>
      <c r="Y1866" s="106"/>
      <c r="Z1866" s="104"/>
      <c r="AA1866" s="104"/>
      <c r="AB1866" s="104"/>
      <c r="AC1866" s="104"/>
      <c r="AD1866" s="104"/>
      <c r="AE1866" s="104"/>
      <c r="AF1866" s="104"/>
      <c r="AG1866" s="104"/>
      <c r="AH1866" s="104"/>
      <c r="AI1866" s="104"/>
      <c r="AJ1866" s="104"/>
    </row>
    <row r="1867" s="101" customFormat="true" ht="14.25" hidden="false" customHeight="false" outlineLevel="0" collapsed="false">
      <c r="R1867" s="102"/>
      <c r="S1867" s="105" t="s">
        <v>1888</v>
      </c>
      <c r="V1867" s="106"/>
      <c r="W1867" s="106"/>
      <c r="X1867" s="106"/>
      <c r="Y1867" s="106"/>
      <c r="Z1867" s="104"/>
      <c r="AA1867" s="104"/>
      <c r="AB1867" s="104"/>
      <c r="AC1867" s="104"/>
      <c r="AD1867" s="104"/>
      <c r="AE1867" s="104"/>
      <c r="AF1867" s="104"/>
      <c r="AG1867" s="104"/>
      <c r="AH1867" s="104"/>
      <c r="AI1867" s="104"/>
      <c r="AJ1867" s="104"/>
    </row>
    <row r="1868" s="101" customFormat="true" ht="14.25" hidden="false" customHeight="false" outlineLevel="0" collapsed="false">
      <c r="R1868" s="102"/>
      <c r="S1868" s="101" t="s">
        <v>1889</v>
      </c>
      <c r="V1868" s="106"/>
      <c r="W1868" s="106"/>
      <c r="X1868" s="106"/>
      <c r="Y1868" s="106"/>
      <c r="Z1868" s="104"/>
      <c r="AA1868" s="104"/>
      <c r="AB1868" s="104"/>
      <c r="AC1868" s="104"/>
      <c r="AD1868" s="104"/>
      <c r="AE1868" s="104"/>
      <c r="AF1868" s="104"/>
      <c r="AG1868" s="104"/>
      <c r="AH1868" s="104"/>
      <c r="AI1868" s="104"/>
      <c r="AJ1868" s="104"/>
    </row>
    <row r="1869" s="95" customFormat="true" ht="14.25" hidden="false" customHeight="false" outlineLevel="0" collapsed="false">
      <c r="A1869" s="94"/>
      <c r="Q1869" s="96"/>
      <c r="R1869" s="97"/>
      <c r="S1869" s="107" t="s">
        <v>1890</v>
      </c>
      <c r="T1869" s="94"/>
      <c r="U1869" s="94"/>
      <c r="V1869" s="108"/>
      <c r="W1869" s="108"/>
      <c r="X1869" s="108"/>
      <c r="Y1869" s="108"/>
      <c r="Z1869" s="99"/>
      <c r="AA1869" s="99"/>
      <c r="AB1869" s="99"/>
      <c r="AC1869" s="99"/>
      <c r="AD1869" s="99"/>
      <c r="AE1869" s="99"/>
      <c r="AF1869" s="99"/>
      <c r="AG1869" s="99"/>
      <c r="AH1869" s="100"/>
      <c r="AI1869" s="100"/>
      <c r="AJ1869" s="99"/>
    </row>
    <row r="1870" customFormat="false" ht="14.25" hidden="false" customHeight="false" outlineLevel="0" collapsed="false">
      <c r="R1870" s="109"/>
    </row>
    <row r="1871" customFormat="false" ht="14.25" hidden="false" customHeight="false" outlineLevel="0" collapsed="false">
      <c r="R1871" s="109"/>
    </row>
    <row r="1872" customFormat="false" ht="14.25" hidden="false" customHeight="false" outlineLevel="0" collapsed="false">
      <c r="R1872" s="109"/>
    </row>
    <row r="1873" customFormat="false" ht="14.25" hidden="false" customHeight="false" outlineLevel="0" collapsed="false">
      <c r="R1873" s="109"/>
    </row>
    <row r="1874" customFormat="false" ht="14.25" hidden="false" customHeight="false" outlineLevel="0" collapsed="false">
      <c r="R1874" s="109"/>
    </row>
    <row r="1875" customFormat="false" ht="14.25" hidden="false" customHeight="false" outlineLevel="0" collapsed="false">
      <c r="R1875" s="109"/>
    </row>
    <row r="1876" customFormat="false" ht="14.25" hidden="false" customHeight="false" outlineLevel="0" collapsed="false">
      <c r="R1876" s="109"/>
    </row>
    <row r="1877" customFormat="false" ht="14.25" hidden="false" customHeight="false" outlineLevel="0" collapsed="false">
      <c r="R1877" s="109"/>
    </row>
    <row r="1878" customFormat="false" ht="14.25" hidden="false" customHeight="false" outlineLevel="0" collapsed="false">
      <c r="R1878" s="109"/>
    </row>
    <row r="1879" customFormat="false" ht="14.25" hidden="false" customHeight="false" outlineLevel="0" collapsed="false">
      <c r="R1879" s="109"/>
    </row>
    <row r="1880" customFormat="false" ht="14.25" hidden="false" customHeight="false" outlineLevel="0" collapsed="false">
      <c r="R1880" s="109"/>
    </row>
    <row r="1881" customFormat="false" ht="14.25" hidden="false" customHeight="false" outlineLevel="0" collapsed="false">
      <c r="R1881" s="109"/>
    </row>
    <row r="1882" customFormat="false" ht="14.25" hidden="false" customHeight="false" outlineLevel="0" collapsed="false">
      <c r="R1882" s="109"/>
    </row>
    <row r="1883" customFormat="false" ht="14.25" hidden="false" customHeight="false" outlineLevel="0" collapsed="false">
      <c r="R1883" s="109"/>
    </row>
    <row r="1884" customFormat="false" ht="14.25" hidden="false" customHeight="false" outlineLevel="0" collapsed="false">
      <c r="R1884" s="109"/>
    </row>
    <row r="1885" customFormat="false" ht="14.25" hidden="false" customHeight="false" outlineLevel="0" collapsed="false">
      <c r="R1885" s="109"/>
    </row>
    <row r="1886" customFormat="false" ht="14.25" hidden="false" customHeight="false" outlineLevel="0" collapsed="false">
      <c r="R1886" s="109"/>
    </row>
    <row r="1887" customFormat="false" ht="14.25" hidden="false" customHeight="false" outlineLevel="0" collapsed="false">
      <c r="R1887" s="109"/>
    </row>
    <row r="1888" customFormat="false" ht="14.25" hidden="false" customHeight="false" outlineLevel="0" collapsed="false">
      <c r="R1888" s="109"/>
    </row>
    <row r="1889" customFormat="false" ht="14.25" hidden="false" customHeight="false" outlineLevel="0" collapsed="false">
      <c r="R1889" s="109"/>
    </row>
    <row r="1890" customFormat="false" ht="14.25" hidden="false" customHeight="false" outlineLevel="0" collapsed="false">
      <c r="R1890" s="109"/>
    </row>
    <row r="1891" customFormat="false" ht="14.25" hidden="false" customHeight="false" outlineLevel="0" collapsed="false">
      <c r="R1891" s="109"/>
    </row>
    <row r="1892" customFormat="false" ht="14.25" hidden="false" customHeight="false" outlineLevel="0" collapsed="false">
      <c r="R1892" s="109"/>
    </row>
    <row r="1893" customFormat="false" ht="14.25" hidden="false" customHeight="false" outlineLevel="0" collapsed="false">
      <c r="R1893" s="109"/>
    </row>
    <row r="1894" customFormat="false" ht="14.25" hidden="false" customHeight="false" outlineLevel="0" collapsed="false">
      <c r="R1894" s="109"/>
    </row>
    <row r="1895" customFormat="false" ht="14.25" hidden="false" customHeight="false" outlineLevel="0" collapsed="false">
      <c r="R1895" s="109"/>
    </row>
    <row r="1896" customFormat="false" ht="14.25" hidden="false" customHeight="false" outlineLevel="0" collapsed="false">
      <c r="R1896" s="109"/>
    </row>
    <row r="1897" customFormat="false" ht="14.25" hidden="false" customHeight="false" outlineLevel="0" collapsed="false">
      <c r="R1897" s="109"/>
    </row>
    <row r="1898" customFormat="false" ht="14.25" hidden="false" customHeight="false" outlineLevel="0" collapsed="false">
      <c r="R1898" s="109"/>
    </row>
    <row r="1899" customFormat="false" ht="14.25" hidden="false" customHeight="false" outlineLevel="0" collapsed="false">
      <c r="R1899" s="109"/>
    </row>
    <row r="1900" customFormat="false" ht="14.25" hidden="false" customHeight="false" outlineLevel="0" collapsed="false">
      <c r="R1900" s="109"/>
    </row>
    <row r="1901" customFormat="false" ht="14.25" hidden="false" customHeight="false" outlineLevel="0" collapsed="false">
      <c r="R1901" s="109"/>
    </row>
    <row r="1902" customFormat="false" ht="14.25" hidden="false" customHeight="false" outlineLevel="0" collapsed="false">
      <c r="R1902" s="109"/>
    </row>
    <row r="1903" customFormat="false" ht="14.25" hidden="false" customHeight="false" outlineLevel="0" collapsed="false">
      <c r="R1903" s="109"/>
    </row>
    <row r="1904" customFormat="false" ht="14.25" hidden="false" customHeight="false" outlineLevel="0" collapsed="false">
      <c r="R1904" s="109"/>
    </row>
    <row r="1905" customFormat="false" ht="14.25" hidden="false" customHeight="false" outlineLevel="0" collapsed="false">
      <c r="R1905" s="109"/>
    </row>
    <row r="1906" customFormat="false" ht="14.25" hidden="false" customHeight="false" outlineLevel="0" collapsed="false">
      <c r="R1906" s="109"/>
    </row>
    <row r="1907" customFormat="false" ht="14.25" hidden="false" customHeight="false" outlineLevel="0" collapsed="false">
      <c r="R1907" s="109"/>
    </row>
    <row r="1908" customFormat="false" ht="14.25" hidden="false" customHeight="false" outlineLevel="0" collapsed="false">
      <c r="R1908" s="109"/>
    </row>
    <row r="1909" customFormat="false" ht="14.25" hidden="false" customHeight="false" outlineLevel="0" collapsed="false">
      <c r="R1909" s="109"/>
    </row>
    <row r="1910" customFormat="false" ht="14.25" hidden="false" customHeight="false" outlineLevel="0" collapsed="false">
      <c r="R1910" s="109"/>
    </row>
    <row r="1911" customFormat="false" ht="14.25" hidden="false" customHeight="false" outlineLevel="0" collapsed="false">
      <c r="R1911" s="109"/>
    </row>
    <row r="1912" customFormat="false" ht="14.25" hidden="false" customHeight="false" outlineLevel="0" collapsed="false">
      <c r="R1912" s="109"/>
    </row>
    <row r="1913" customFormat="false" ht="14.25" hidden="false" customHeight="false" outlineLevel="0" collapsed="false">
      <c r="R1913" s="109"/>
    </row>
    <row r="1914" customFormat="false" ht="14.25" hidden="false" customHeight="false" outlineLevel="0" collapsed="false">
      <c r="R1914" s="109"/>
    </row>
    <row r="1915" customFormat="false" ht="14.25" hidden="false" customHeight="false" outlineLevel="0" collapsed="false">
      <c r="R1915" s="109"/>
    </row>
    <row r="1916" customFormat="false" ht="14.25" hidden="false" customHeight="false" outlineLevel="0" collapsed="false">
      <c r="R1916" s="109"/>
    </row>
    <row r="1917" customFormat="false" ht="14.25" hidden="false" customHeight="false" outlineLevel="0" collapsed="false">
      <c r="R1917" s="109"/>
    </row>
    <row r="1918" customFormat="false" ht="14.25" hidden="false" customHeight="false" outlineLevel="0" collapsed="false">
      <c r="R1918" s="109"/>
    </row>
    <row r="1919" customFormat="false" ht="14.25" hidden="false" customHeight="false" outlineLevel="0" collapsed="false">
      <c r="R1919" s="109"/>
    </row>
    <row r="1920" customFormat="false" ht="14.25" hidden="false" customHeight="false" outlineLevel="0" collapsed="false">
      <c r="R1920" s="109"/>
    </row>
    <row r="1921" customFormat="false" ht="14.25" hidden="false" customHeight="false" outlineLevel="0" collapsed="false">
      <c r="R1921" s="109"/>
    </row>
    <row r="1922" customFormat="false" ht="14.25" hidden="false" customHeight="false" outlineLevel="0" collapsed="false">
      <c r="R1922" s="109"/>
    </row>
    <row r="1923" customFormat="false" ht="14.25" hidden="false" customHeight="false" outlineLevel="0" collapsed="false">
      <c r="R1923" s="109"/>
    </row>
    <row r="1924" customFormat="false" ht="14.25" hidden="false" customHeight="false" outlineLevel="0" collapsed="false">
      <c r="R1924" s="109"/>
    </row>
    <row r="1925" customFormat="false" ht="14.25" hidden="false" customHeight="false" outlineLevel="0" collapsed="false">
      <c r="R1925" s="109"/>
    </row>
    <row r="1926" customFormat="false" ht="14.25" hidden="false" customHeight="false" outlineLevel="0" collapsed="false">
      <c r="R1926" s="109"/>
    </row>
    <row r="1927" customFormat="false" ht="14.25" hidden="false" customHeight="false" outlineLevel="0" collapsed="false">
      <c r="R1927" s="109"/>
    </row>
    <row r="1928" customFormat="false" ht="14.25" hidden="false" customHeight="false" outlineLevel="0" collapsed="false">
      <c r="R1928" s="109"/>
    </row>
    <row r="1929" customFormat="false" ht="14.25" hidden="false" customHeight="false" outlineLevel="0" collapsed="false">
      <c r="R1929" s="109"/>
    </row>
    <row r="1930" customFormat="false" ht="14.25" hidden="false" customHeight="false" outlineLevel="0" collapsed="false">
      <c r="R1930" s="109"/>
    </row>
    <row r="1931" customFormat="false" ht="14.25" hidden="false" customHeight="false" outlineLevel="0" collapsed="false">
      <c r="R1931" s="109"/>
    </row>
    <row r="1932" customFormat="false" ht="14.25" hidden="false" customHeight="false" outlineLevel="0" collapsed="false">
      <c r="R1932" s="109"/>
    </row>
    <row r="1933" customFormat="false" ht="14.25" hidden="false" customHeight="false" outlineLevel="0" collapsed="false">
      <c r="R1933" s="109"/>
    </row>
    <row r="1934" customFormat="false" ht="14.25" hidden="false" customHeight="false" outlineLevel="0" collapsed="false">
      <c r="R1934" s="109"/>
    </row>
    <row r="1935" customFormat="false" ht="14.25" hidden="false" customHeight="false" outlineLevel="0" collapsed="false">
      <c r="R1935" s="109"/>
    </row>
    <row r="1936" customFormat="false" ht="14.25" hidden="false" customHeight="false" outlineLevel="0" collapsed="false">
      <c r="R1936" s="109"/>
    </row>
    <row r="1937" customFormat="false" ht="14.25" hidden="false" customHeight="false" outlineLevel="0" collapsed="false">
      <c r="R1937" s="109"/>
    </row>
    <row r="1938" customFormat="false" ht="14.25" hidden="false" customHeight="false" outlineLevel="0" collapsed="false">
      <c r="R1938" s="109"/>
    </row>
    <row r="1939" customFormat="false" ht="14.25" hidden="false" customHeight="false" outlineLevel="0" collapsed="false">
      <c r="R1939" s="109"/>
    </row>
    <row r="1940" customFormat="false" ht="14.25" hidden="false" customHeight="false" outlineLevel="0" collapsed="false">
      <c r="R1940" s="109"/>
    </row>
    <row r="1941" customFormat="false" ht="14.25" hidden="false" customHeight="false" outlineLevel="0" collapsed="false">
      <c r="R1941" s="109"/>
    </row>
    <row r="1942" customFormat="false" ht="14.25" hidden="false" customHeight="false" outlineLevel="0" collapsed="false">
      <c r="R1942" s="109"/>
    </row>
    <row r="1943" customFormat="false" ht="14.25" hidden="false" customHeight="false" outlineLevel="0" collapsed="false">
      <c r="R1943" s="109"/>
    </row>
    <row r="1944" customFormat="false" ht="14.25" hidden="false" customHeight="false" outlineLevel="0" collapsed="false">
      <c r="R1944" s="109"/>
    </row>
    <row r="1945" customFormat="false" ht="14.25" hidden="false" customHeight="false" outlineLevel="0" collapsed="false">
      <c r="R1945" s="109"/>
    </row>
    <row r="1946" customFormat="false" ht="14.25" hidden="false" customHeight="false" outlineLevel="0" collapsed="false">
      <c r="R1946" s="109"/>
    </row>
    <row r="1947" customFormat="false" ht="14.25" hidden="false" customHeight="false" outlineLevel="0" collapsed="false">
      <c r="R1947" s="109"/>
    </row>
    <row r="1948" customFormat="false" ht="14.25" hidden="false" customHeight="false" outlineLevel="0" collapsed="false">
      <c r="R1948" s="109"/>
    </row>
    <row r="1949" customFormat="false" ht="14.25" hidden="false" customHeight="false" outlineLevel="0" collapsed="false">
      <c r="R1949" s="109"/>
    </row>
    <row r="1950" customFormat="false" ht="14.25" hidden="false" customHeight="false" outlineLevel="0" collapsed="false">
      <c r="R1950" s="109"/>
    </row>
    <row r="1951" customFormat="false" ht="14.25" hidden="false" customHeight="false" outlineLevel="0" collapsed="false">
      <c r="R1951" s="109"/>
    </row>
    <row r="1952" customFormat="false" ht="14.25" hidden="false" customHeight="false" outlineLevel="0" collapsed="false">
      <c r="R1952" s="109"/>
    </row>
    <row r="1953" customFormat="false" ht="14.25" hidden="false" customHeight="false" outlineLevel="0" collapsed="false">
      <c r="R1953" s="109"/>
    </row>
    <row r="1954" customFormat="false" ht="14.25" hidden="false" customHeight="false" outlineLevel="0" collapsed="false">
      <c r="R1954" s="109"/>
    </row>
    <row r="1955" customFormat="false" ht="14.25" hidden="false" customHeight="false" outlineLevel="0" collapsed="false">
      <c r="R1955" s="109"/>
    </row>
    <row r="1956" customFormat="false" ht="14.25" hidden="false" customHeight="false" outlineLevel="0" collapsed="false">
      <c r="R1956" s="109"/>
    </row>
    <row r="1957" customFormat="false" ht="14.25" hidden="false" customHeight="false" outlineLevel="0" collapsed="false">
      <c r="R1957" s="109"/>
    </row>
    <row r="1958" customFormat="false" ht="14.25" hidden="false" customHeight="false" outlineLevel="0" collapsed="false">
      <c r="R1958" s="109"/>
    </row>
    <row r="1959" customFormat="false" ht="14.25" hidden="false" customHeight="false" outlineLevel="0" collapsed="false">
      <c r="R1959" s="109"/>
    </row>
    <row r="1960" customFormat="false" ht="14.25" hidden="false" customHeight="false" outlineLevel="0" collapsed="false">
      <c r="R1960" s="109"/>
    </row>
    <row r="1961" customFormat="false" ht="14.25" hidden="false" customHeight="false" outlineLevel="0" collapsed="false">
      <c r="R1961" s="109"/>
    </row>
    <row r="1962" customFormat="false" ht="14.25" hidden="false" customHeight="false" outlineLevel="0" collapsed="false">
      <c r="R1962" s="109"/>
    </row>
    <row r="1963" customFormat="false" ht="14.25" hidden="false" customHeight="false" outlineLevel="0" collapsed="false">
      <c r="R1963" s="109"/>
    </row>
    <row r="1964" customFormat="false" ht="14.25" hidden="false" customHeight="false" outlineLevel="0" collapsed="false">
      <c r="R1964" s="109"/>
    </row>
    <row r="1965" customFormat="false" ht="14.25" hidden="false" customHeight="false" outlineLevel="0" collapsed="false">
      <c r="R1965" s="109"/>
    </row>
    <row r="1966" customFormat="false" ht="14.25" hidden="false" customHeight="false" outlineLevel="0" collapsed="false">
      <c r="R1966" s="109"/>
    </row>
    <row r="1967" customFormat="false" ht="14.25" hidden="false" customHeight="false" outlineLevel="0" collapsed="false">
      <c r="R1967" s="109"/>
    </row>
    <row r="1968" customFormat="false" ht="14.25" hidden="false" customHeight="false" outlineLevel="0" collapsed="false">
      <c r="R1968" s="109"/>
    </row>
    <row r="1969" customFormat="false" ht="14.25" hidden="false" customHeight="false" outlineLevel="0" collapsed="false">
      <c r="R1969" s="109"/>
    </row>
    <row r="1970" customFormat="false" ht="14.25" hidden="false" customHeight="false" outlineLevel="0" collapsed="false">
      <c r="R1970" s="109"/>
    </row>
    <row r="1971" customFormat="false" ht="14.25" hidden="false" customHeight="false" outlineLevel="0" collapsed="false">
      <c r="R1971" s="109"/>
    </row>
    <row r="1972" customFormat="false" ht="14.25" hidden="false" customHeight="false" outlineLevel="0" collapsed="false">
      <c r="R1972" s="109"/>
    </row>
    <row r="1973" customFormat="false" ht="14.25" hidden="false" customHeight="false" outlineLevel="0" collapsed="false">
      <c r="R1973" s="109"/>
    </row>
    <row r="1974" customFormat="false" ht="14.25" hidden="false" customHeight="false" outlineLevel="0" collapsed="false">
      <c r="R1974" s="109"/>
    </row>
    <row r="1975" customFormat="false" ht="14.25" hidden="false" customHeight="false" outlineLevel="0" collapsed="false">
      <c r="R1975" s="109"/>
    </row>
    <row r="1976" customFormat="false" ht="14.25" hidden="false" customHeight="false" outlineLevel="0" collapsed="false">
      <c r="R1976" s="109"/>
    </row>
    <row r="1977" customFormat="false" ht="14.25" hidden="false" customHeight="false" outlineLevel="0" collapsed="false">
      <c r="R1977" s="109"/>
    </row>
    <row r="1978" customFormat="false" ht="14.25" hidden="false" customHeight="false" outlineLevel="0" collapsed="false">
      <c r="R1978" s="109"/>
    </row>
    <row r="1979" customFormat="false" ht="14.25" hidden="false" customHeight="false" outlineLevel="0" collapsed="false">
      <c r="R1979" s="109"/>
    </row>
    <row r="1980" customFormat="false" ht="14.25" hidden="false" customHeight="false" outlineLevel="0" collapsed="false">
      <c r="R1980" s="109"/>
    </row>
    <row r="1981" customFormat="false" ht="14.25" hidden="false" customHeight="false" outlineLevel="0" collapsed="false">
      <c r="R1981" s="109"/>
    </row>
    <row r="1982" customFormat="false" ht="14.25" hidden="false" customHeight="false" outlineLevel="0" collapsed="false">
      <c r="R1982" s="109"/>
    </row>
    <row r="1983" customFormat="false" ht="14.25" hidden="false" customHeight="false" outlineLevel="0" collapsed="false">
      <c r="R1983" s="109"/>
    </row>
    <row r="1984" customFormat="false" ht="14.25" hidden="false" customHeight="false" outlineLevel="0" collapsed="false">
      <c r="R1984" s="109"/>
    </row>
    <row r="1985" customFormat="false" ht="14.25" hidden="false" customHeight="false" outlineLevel="0" collapsed="false">
      <c r="R1985" s="109"/>
    </row>
    <row r="1986" customFormat="false" ht="14.25" hidden="false" customHeight="false" outlineLevel="0" collapsed="false">
      <c r="R1986" s="109"/>
    </row>
    <row r="1987" customFormat="false" ht="14.25" hidden="false" customHeight="false" outlineLevel="0" collapsed="false">
      <c r="R1987" s="109"/>
    </row>
    <row r="1988" customFormat="false" ht="14.25" hidden="false" customHeight="false" outlineLevel="0" collapsed="false">
      <c r="R1988" s="109"/>
    </row>
    <row r="1989" customFormat="false" ht="14.25" hidden="false" customHeight="false" outlineLevel="0" collapsed="false">
      <c r="R1989" s="109"/>
    </row>
    <row r="1990" customFormat="false" ht="14.25" hidden="false" customHeight="false" outlineLevel="0" collapsed="false">
      <c r="R1990" s="109"/>
    </row>
    <row r="1991" customFormat="false" ht="14.25" hidden="false" customHeight="false" outlineLevel="0" collapsed="false">
      <c r="R1991" s="109"/>
    </row>
    <row r="1992" customFormat="false" ht="14.25" hidden="false" customHeight="false" outlineLevel="0" collapsed="false">
      <c r="R1992" s="109"/>
    </row>
    <row r="1993" customFormat="false" ht="14.25" hidden="false" customHeight="false" outlineLevel="0" collapsed="false">
      <c r="R1993" s="109"/>
    </row>
    <row r="1994" customFormat="false" ht="14.25" hidden="false" customHeight="false" outlineLevel="0" collapsed="false">
      <c r="R1994" s="109"/>
    </row>
    <row r="1995" customFormat="false" ht="14.25" hidden="false" customHeight="false" outlineLevel="0" collapsed="false">
      <c r="R1995" s="109"/>
    </row>
    <row r="1996" customFormat="false" ht="14.25" hidden="false" customHeight="false" outlineLevel="0" collapsed="false">
      <c r="R1996" s="109"/>
    </row>
    <row r="1997" customFormat="false" ht="14.25" hidden="false" customHeight="false" outlineLevel="0" collapsed="false">
      <c r="R1997" s="109"/>
    </row>
    <row r="1998" customFormat="false" ht="14.25" hidden="false" customHeight="false" outlineLevel="0" collapsed="false">
      <c r="R1998" s="109"/>
    </row>
    <row r="1999" customFormat="false" ht="14.25" hidden="false" customHeight="false" outlineLevel="0" collapsed="false">
      <c r="R1999" s="109"/>
    </row>
    <row r="2000" customFormat="false" ht="14.25" hidden="false" customHeight="false" outlineLevel="0" collapsed="false">
      <c r="R2000" s="109"/>
    </row>
    <row r="2001" customFormat="false" ht="14.25" hidden="false" customHeight="false" outlineLevel="0" collapsed="false">
      <c r="R2001" s="109"/>
    </row>
    <row r="2002" customFormat="false" ht="14.25" hidden="false" customHeight="false" outlineLevel="0" collapsed="false">
      <c r="R2002" s="109"/>
    </row>
    <row r="2003" customFormat="false" ht="14.25" hidden="false" customHeight="false" outlineLevel="0" collapsed="false">
      <c r="R2003" s="109"/>
    </row>
    <row r="2004" customFormat="false" ht="14.25" hidden="false" customHeight="false" outlineLevel="0" collapsed="false">
      <c r="R2004" s="109"/>
    </row>
    <row r="2005" customFormat="false" ht="14.25" hidden="false" customHeight="false" outlineLevel="0" collapsed="false">
      <c r="R2005" s="109"/>
    </row>
    <row r="2006" customFormat="false" ht="14.25" hidden="false" customHeight="false" outlineLevel="0" collapsed="false">
      <c r="R2006" s="109"/>
    </row>
    <row r="2007" customFormat="false" ht="14.25" hidden="false" customHeight="false" outlineLevel="0" collapsed="false">
      <c r="R2007" s="109"/>
    </row>
    <row r="2008" customFormat="false" ht="14.25" hidden="false" customHeight="false" outlineLevel="0" collapsed="false">
      <c r="R2008" s="109"/>
    </row>
    <row r="2009" customFormat="false" ht="14.25" hidden="false" customHeight="false" outlineLevel="0" collapsed="false">
      <c r="R2009" s="109"/>
    </row>
    <row r="2010" customFormat="false" ht="14.25" hidden="false" customHeight="false" outlineLevel="0" collapsed="false">
      <c r="R2010" s="109"/>
    </row>
    <row r="2011" customFormat="false" ht="14.25" hidden="false" customHeight="false" outlineLevel="0" collapsed="false">
      <c r="R2011" s="109"/>
    </row>
    <row r="2012" customFormat="false" ht="14.25" hidden="false" customHeight="false" outlineLevel="0" collapsed="false">
      <c r="R2012" s="109"/>
    </row>
    <row r="2013" customFormat="false" ht="14.25" hidden="false" customHeight="false" outlineLevel="0" collapsed="false">
      <c r="R2013" s="109"/>
    </row>
    <row r="2014" customFormat="false" ht="14.25" hidden="false" customHeight="false" outlineLevel="0" collapsed="false">
      <c r="R2014" s="109"/>
    </row>
    <row r="2015" customFormat="false" ht="14.25" hidden="false" customHeight="false" outlineLevel="0" collapsed="false">
      <c r="R2015" s="109"/>
    </row>
    <row r="2016" customFormat="false" ht="14.25" hidden="false" customHeight="false" outlineLevel="0" collapsed="false">
      <c r="R2016" s="109"/>
    </row>
    <row r="2017" customFormat="false" ht="14.25" hidden="false" customHeight="false" outlineLevel="0" collapsed="false">
      <c r="R2017" s="109"/>
    </row>
    <row r="2018" customFormat="false" ht="14.25" hidden="false" customHeight="false" outlineLevel="0" collapsed="false">
      <c r="R2018" s="109"/>
    </row>
    <row r="2019" customFormat="false" ht="14.25" hidden="false" customHeight="false" outlineLevel="0" collapsed="false">
      <c r="R2019" s="109"/>
    </row>
    <row r="2020" customFormat="false" ht="14.25" hidden="false" customHeight="false" outlineLevel="0" collapsed="false">
      <c r="R2020" s="109"/>
    </row>
    <row r="2021" customFormat="false" ht="14.25" hidden="false" customHeight="false" outlineLevel="0" collapsed="false">
      <c r="R2021" s="109"/>
    </row>
    <row r="2022" customFormat="false" ht="14.25" hidden="false" customHeight="false" outlineLevel="0" collapsed="false">
      <c r="R2022" s="109"/>
    </row>
    <row r="2023" customFormat="false" ht="14.25" hidden="false" customHeight="false" outlineLevel="0" collapsed="false">
      <c r="R2023" s="109"/>
    </row>
    <row r="2024" customFormat="false" ht="14.25" hidden="false" customHeight="false" outlineLevel="0" collapsed="false">
      <c r="R2024" s="109"/>
    </row>
    <row r="2025" customFormat="false" ht="14.25" hidden="false" customHeight="false" outlineLevel="0" collapsed="false">
      <c r="R2025" s="109"/>
    </row>
    <row r="2026" customFormat="false" ht="14.25" hidden="false" customHeight="false" outlineLevel="0" collapsed="false">
      <c r="R2026" s="109"/>
    </row>
    <row r="2027" customFormat="false" ht="14.25" hidden="false" customHeight="false" outlineLevel="0" collapsed="false">
      <c r="R2027" s="109"/>
    </row>
    <row r="2028" customFormat="false" ht="14.25" hidden="false" customHeight="false" outlineLevel="0" collapsed="false">
      <c r="R2028" s="109"/>
    </row>
    <row r="2029" customFormat="false" ht="14.25" hidden="false" customHeight="false" outlineLevel="0" collapsed="false">
      <c r="R2029" s="109"/>
    </row>
    <row r="2030" customFormat="false" ht="14.25" hidden="false" customHeight="false" outlineLevel="0" collapsed="false">
      <c r="R2030" s="109"/>
    </row>
    <row r="2031" customFormat="false" ht="14.25" hidden="false" customHeight="false" outlineLevel="0" collapsed="false">
      <c r="R2031" s="109"/>
    </row>
    <row r="2032" customFormat="false" ht="14.25" hidden="false" customHeight="false" outlineLevel="0" collapsed="false">
      <c r="R2032" s="109"/>
    </row>
    <row r="2033" customFormat="false" ht="14.25" hidden="false" customHeight="false" outlineLevel="0" collapsed="false">
      <c r="R2033" s="109"/>
    </row>
    <row r="2034" customFormat="false" ht="14.25" hidden="false" customHeight="false" outlineLevel="0" collapsed="false">
      <c r="R2034" s="109"/>
    </row>
    <row r="2035" customFormat="false" ht="14.25" hidden="false" customHeight="false" outlineLevel="0" collapsed="false">
      <c r="R2035" s="109"/>
    </row>
    <row r="2036" customFormat="false" ht="14.25" hidden="false" customHeight="false" outlineLevel="0" collapsed="false">
      <c r="R2036" s="109"/>
    </row>
    <row r="2037" customFormat="false" ht="14.25" hidden="false" customHeight="false" outlineLevel="0" collapsed="false">
      <c r="R2037" s="109"/>
    </row>
    <row r="2038" customFormat="false" ht="14.25" hidden="false" customHeight="false" outlineLevel="0" collapsed="false">
      <c r="R2038" s="109"/>
    </row>
    <row r="2039" customFormat="false" ht="14.25" hidden="false" customHeight="false" outlineLevel="0" collapsed="false">
      <c r="R2039" s="109"/>
    </row>
    <row r="2040" customFormat="false" ht="14.25" hidden="false" customHeight="false" outlineLevel="0" collapsed="false">
      <c r="R2040" s="109"/>
    </row>
    <row r="2041" customFormat="false" ht="14.25" hidden="false" customHeight="false" outlineLevel="0" collapsed="false">
      <c r="R2041" s="109"/>
    </row>
    <row r="2042" customFormat="false" ht="14.25" hidden="false" customHeight="false" outlineLevel="0" collapsed="false">
      <c r="R2042" s="109"/>
    </row>
    <row r="2043" customFormat="false" ht="14.25" hidden="false" customHeight="false" outlineLevel="0" collapsed="false">
      <c r="R2043" s="109"/>
    </row>
    <row r="2044" customFormat="false" ht="14.25" hidden="false" customHeight="false" outlineLevel="0" collapsed="false">
      <c r="R2044" s="109"/>
    </row>
    <row r="2045" customFormat="false" ht="14.25" hidden="false" customHeight="false" outlineLevel="0" collapsed="false">
      <c r="R2045" s="109"/>
    </row>
    <row r="2046" customFormat="false" ht="14.25" hidden="false" customHeight="false" outlineLevel="0" collapsed="false">
      <c r="R2046" s="109"/>
    </row>
    <row r="2047" customFormat="false" ht="14.25" hidden="false" customHeight="false" outlineLevel="0" collapsed="false">
      <c r="R2047" s="109"/>
    </row>
    <row r="2048" customFormat="false" ht="14.25" hidden="false" customHeight="false" outlineLevel="0" collapsed="false">
      <c r="R2048" s="109"/>
    </row>
    <row r="2049" customFormat="false" ht="14.25" hidden="false" customHeight="false" outlineLevel="0" collapsed="false">
      <c r="R2049" s="109"/>
    </row>
    <row r="2050" customFormat="false" ht="14.25" hidden="false" customHeight="false" outlineLevel="0" collapsed="false">
      <c r="R2050" s="109"/>
    </row>
    <row r="2051" customFormat="false" ht="14.25" hidden="false" customHeight="false" outlineLevel="0" collapsed="false">
      <c r="R2051" s="109"/>
    </row>
    <row r="2052" customFormat="false" ht="14.25" hidden="false" customHeight="false" outlineLevel="0" collapsed="false">
      <c r="R2052" s="109"/>
    </row>
    <row r="2053" customFormat="false" ht="14.25" hidden="false" customHeight="false" outlineLevel="0" collapsed="false">
      <c r="R2053" s="109"/>
    </row>
    <row r="2054" customFormat="false" ht="14.25" hidden="false" customHeight="false" outlineLevel="0" collapsed="false">
      <c r="R2054" s="109"/>
    </row>
    <row r="2055" customFormat="false" ht="14.25" hidden="false" customHeight="false" outlineLevel="0" collapsed="false">
      <c r="R2055" s="109"/>
    </row>
    <row r="2056" customFormat="false" ht="14.25" hidden="false" customHeight="false" outlineLevel="0" collapsed="false">
      <c r="R2056" s="109"/>
    </row>
    <row r="2057" customFormat="false" ht="14.25" hidden="false" customHeight="false" outlineLevel="0" collapsed="false">
      <c r="R2057" s="109"/>
    </row>
    <row r="2058" customFormat="false" ht="14.25" hidden="false" customHeight="false" outlineLevel="0" collapsed="false">
      <c r="R2058" s="109"/>
    </row>
    <row r="2059" customFormat="false" ht="14.25" hidden="false" customHeight="false" outlineLevel="0" collapsed="false">
      <c r="R2059" s="109"/>
    </row>
    <row r="2060" customFormat="false" ht="14.25" hidden="false" customHeight="false" outlineLevel="0" collapsed="false">
      <c r="R2060" s="109"/>
    </row>
    <row r="2061" customFormat="false" ht="14.25" hidden="false" customHeight="false" outlineLevel="0" collapsed="false">
      <c r="R2061" s="109"/>
    </row>
    <row r="2062" customFormat="false" ht="14.25" hidden="false" customHeight="false" outlineLevel="0" collapsed="false">
      <c r="R2062" s="109"/>
    </row>
    <row r="2063" customFormat="false" ht="14.25" hidden="false" customHeight="false" outlineLevel="0" collapsed="false">
      <c r="R2063" s="109"/>
    </row>
    <row r="2064" customFormat="false" ht="14.25" hidden="false" customHeight="false" outlineLevel="0" collapsed="false">
      <c r="R2064" s="109"/>
    </row>
    <row r="2065" customFormat="false" ht="14.25" hidden="false" customHeight="false" outlineLevel="0" collapsed="false">
      <c r="R2065" s="109"/>
    </row>
    <row r="2066" customFormat="false" ht="14.25" hidden="false" customHeight="false" outlineLevel="0" collapsed="false">
      <c r="R2066" s="109"/>
    </row>
    <row r="2067" customFormat="false" ht="14.25" hidden="false" customHeight="false" outlineLevel="0" collapsed="false">
      <c r="R2067" s="109"/>
    </row>
    <row r="2068" customFormat="false" ht="14.25" hidden="false" customHeight="false" outlineLevel="0" collapsed="false">
      <c r="R2068" s="109"/>
    </row>
    <row r="2069" customFormat="false" ht="14.25" hidden="false" customHeight="false" outlineLevel="0" collapsed="false">
      <c r="R2069" s="109"/>
    </row>
    <row r="2070" customFormat="false" ht="14.25" hidden="false" customHeight="false" outlineLevel="0" collapsed="false">
      <c r="R2070" s="109"/>
    </row>
    <row r="2071" customFormat="false" ht="14.25" hidden="false" customHeight="false" outlineLevel="0" collapsed="false">
      <c r="R2071" s="109"/>
    </row>
    <row r="2072" customFormat="false" ht="14.25" hidden="false" customHeight="false" outlineLevel="0" collapsed="false">
      <c r="R2072" s="109"/>
    </row>
    <row r="2073" customFormat="false" ht="14.25" hidden="false" customHeight="false" outlineLevel="0" collapsed="false">
      <c r="R2073" s="109"/>
    </row>
    <row r="2074" customFormat="false" ht="14.25" hidden="false" customHeight="false" outlineLevel="0" collapsed="false">
      <c r="R2074" s="109"/>
    </row>
    <row r="2075" customFormat="false" ht="14.25" hidden="false" customHeight="false" outlineLevel="0" collapsed="false">
      <c r="R2075" s="109"/>
    </row>
  </sheetData>
  <mergeCells count="46">
    <mergeCell ref="S1:Y1"/>
    <mergeCell ref="Z1:AJ1"/>
    <mergeCell ref="S2:Y2"/>
    <mergeCell ref="Z2:AJ2"/>
    <mergeCell ref="S3:Y3"/>
    <mergeCell ref="Z3:AJ3"/>
    <mergeCell ref="A5:A7"/>
    <mergeCell ref="B5:E5"/>
    <mergeCell ref="F5:H5"/>
    <mergeCell ref="I5:J5"/>
    <mergeCell ref="K5:L5"/>
    <mergeCell ref="M5:M7"/>
    <mergeCell ref="N5:N7"/>
    <mergeCell ref="O5:O7"/>
    <mergeCell ref="P5:P7"/>
    <mergeCell ref="Q5:Q7"/>
    <mergeCell ref="R5:R7"/>
    <mergeCell ref="S5:S7"/>
    <mergeCell ref="T5:T7"/>
    <mergeCell ref="U5:U7"/>
    <mergeCell ref="V5:Z5"/>
    <mergeCell ref="AA5:AB5"/>
    <mergeCell ref="AC5:AD5"/>
    <mergeCell ref="AE5:AE7"/>
    <mergeCell ref="AF5:AG5"/>
    <mergeCell ref="AH5:AI5"/>
    <mergeCell ref="AJ5:AJ7"/>
    <mergeCell ref="B6:B7"/>
    <mergeCell ref="C6:C7"/>
    <mergeCell ref="D6:D7"/>
    <mergeCell ref="E6:E7"/>
    <mergeCell ref="F6:F7"/>
    <mergeCell ref="G6:G7"/>
    <mergeCell ref="H6:H7"/>
    <mergeCell ref="V6:V7"/>
    <mergeCell ref="W6:Y6"/>
    <mergeCell ref="Z6:Z7"/>
    <mergeCell ref="AA6:AA7"/>
    <mergeCell ref="AB6:AB7"/>
    <mergeCell ref="AC6:AC7"/>
    <mergeCell ref="AD6:AD7"/>
    <mergeCell ref="AF6:AF7"/>
    <mergeCell ref="AG6:AG7"/>
    <mergeCell ref="AH6:AH7"/>
    <mergeCell ref="AI6:AI7"/>
    <mergeCell ref="S1863:Y1863"/>
  </mergeCells>
  <printOptions headings="false" gridLines="false" gridLinesSet="true" horizontalCentered="true" verticalCentered="false"/>
  <pageMargins left="0.196527777777778" right="0.196527777777778" top="0.590277777777778" bottom="0.472222222222222" header="0.511811023622047" footer="0.196527777777778"/>
  <pageSetup paperSize="9" scale="70" fitToWidth="1" fitToHeight="1" pageOrder="overThenDown" orientation="portrait" blackAndWhite="false" draft="false" cellComments="none" horizontalDpi="300" verticalDpi="300" copies="1"/>
  <headerFooter differentFirst="false" differentOddEven="false">
    <oddHeader/>
    <oddFooter>&amp;C&amp;P</oddFooter>
  </headerFooter>
  <colBreaks count="1" manualBreakCount="1">
    <brk id="2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6T06:06:23Z</dcterms:created>
  <dc:creator>賴韋芳</dc:creator>
  <dc:description/>
  <dc:language>en-US</dc:language>
  <cp:lastModifiedBy>賴冠樺</cp:lastModifiedBy>
  <cp:lastPrinted>2018-02-26T07:20:10Z</cp:lastPrinted>
  <dcterms:modified xsi:type="dcterms:W3CDTF">2019-04-10T07:00:48Z</dcterms:modified>
  <cp:revision>0</cp:revision>
  <dc:subject/>
  <dc:title/>
</cp:coreProperties>
</file>